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34719"/>
        <c:axId val="34462521"/>
      </c:barChart>
      <c:catAx>
        <c:axId val="35034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62521"/>
        <c:auto val="1"/>
        <c:lblAlgn val="ctr"/>
        <c:lblOffset val="100"/>
        <c:noMultiLvlLbl val="0"/>
      </c:catAx>
      <c:valAx>
        <c:axId val="34462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347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40420"/>
        <c:axId val="24299170"/>
      </c:scatterChart>
      <c:valAx>
        <c:axId val="9304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170"/>
        <c:crossesAt val="0"/>
        <c:crossBetween val="midCat"/>
      </c:valAx>
      <c:valAx>
        <c:axId val="2429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