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71077"/>
        <c:axId val="38821636"/>
      </c:scatterChart>
      <c:valAx>
        <c:axId val="787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636"/>
        <c:crossesAt val="0"/>
        <c:crossBetween val="midCat"/>
      </c:valAx>
      <c:valAx>
        <c:axId val="388216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489535"/>
        <c:axId val="93000376"/>
      </c:scatterChart>
      <c:valAx>
        <c:axId val="9648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376"/>
        <c:crossesAt val="0"/>
        <c:crossBetween val="midCat"/>
      </c:valAx>
      <c:valAx>
        <c:axId val="930003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4395"/>
        <c:axId val="2556901"/>
      </c:scatterChart>
      <c:valAx>
        <c:axId val="43643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01"/>
        <c:crossesAt val="0"/>
        <c:crossBetween val="midCat"/>
        <c:majorUnit val="10"/>
      </c:valAx>
      <c:valAx>
        <c:axId val="2556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20623"/>
        <c:axId val="37124820"/>
      </c:scatterChart>
      <c:valAx>
        <c:axId val="377206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820"/>
        <c:crossesAt val="0"/>
        <c:crossBetween val="midCat"/>
      </c:valAx>
      <c:valAx>
        <c:axId val="371248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90224"/>
        <c:axId val="70598252"/>
      </c:scatterChart>
      <c:valAx>
        <c:axId val="505902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252"/>
        <c:crossesAt val="0"/>
        <c:crossBetween val="midCat"/>
      </c:valAx>
      <c:valAx>
        <c:axId val="70598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