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09329"/>
        <c:axId val="28581736"/>
      </c:scatterChart>
      <c:valAx>
        <c:axId val="72609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736"/>
        <c:crossBetween val="midCat"/>
      </c:valAx>
      <c:valAx>
        <c:axId val="285817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80904"/>
        <c:axId val="52749582"/>
      </c:scatterChart>
      <c:valAx>
        <c:axId val="3708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82"/>
        <c:crossesAt val="0"/>
        <c:crossBetween val="midCat"/>
      </c:valAx>
      <c:valAx>
        <c:axId val="527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