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38197"/>
        <c:axId val="65862604"/>
      </c:scatterChart>
      <c:valAx>
        <c:axId val="98638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604"/>
        <c:crossBetween val="midCat"/>
      </c:valAx>
      <c:valAx>
        <c:axId val="65862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14452"/>
        <c:axId val="72688595"/>
      </c:scatterChart>
      <c:valAx>
        <c:axId val="276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95"/>
        <c:crossesAt val="0"/>
        <c:crossBetween val="midCat"/>
      </c:valAx>
      <c:valAx>
        <c:axId val="726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