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488824"/>
        <c:axId val="16276081"/>
      </c:scatterChart>
      <c:valAx>
        <c:axId val="634888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081"/>
        <c:crossesAt val="0"/>
        <c:crossBetween val="midCat"/>
      </c:valAx>
      <c:valAx>
        <c:axId val="1627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27415"/>
        <c:axId val="74778030"/>
      </c:scatterChart>
      <c:valAx>
        <c:axId val="37927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30"/>
        <c:crossesAt val="0"/>
        <c:crossBetween val="midCat"/>
      </c:valAx>
      <c:valAx>
        <c:axId val="74778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15130"/>
        <c:axId val="51866208"/>
      </c:scatterChart>
      <c:valAx>
        <c:axId val="408151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208"/>
        <c:crossesAt val="0"/>
        <c:crossBetween val="midCat"/>
      </c:valAx>
      <c:valAx>
        <c:axId val="5186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2994"/>
        <c:axId val="19851879"/>
      </c:scatterChart>
      <c:valAx>
        <c:axId val="28442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879"/>
        <c:crossesAt val="0"/>
        <c:crossBetween val="midCat"/>
      </c:valAx>
      <c:valAx>
        <c:axId val="1985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7158"/>
        <c:axId val="74591361"/>
      </c:scatterChart>
      <c:valAx>
        <c:axId val="10457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361"/>
        <c:crossesAt val="0"/>
        <c:crossBetween val="midCat"/>
      </c:valAx>
      <c:valAx>
        <c:axId val="7459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9638"/>
        <c:axId val="28377106"/>
      </c:scatterChart>
      <c:valAx>
        <c:axId val="58999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06"/>
        <c:crossesAt val="0"/>
        <c:crossBetween val="midCat"/>
      </c:valAx>
      <c:valAx>
        <c:axId val="2837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9435"/>
        <c:axId val="10400655"/>
      </c:scatterChart>
      <c:valAx>
        <c:axId val="53959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655"/>
        <c:crossesAt val="0"/>
        <c:crossBetween val="midCat"/>
      </c:valAx>
      <c:valAx>
        <c:axId val="10400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9861"/>
        <c:axId val="6473101"/>
      </c:scatterChart>
      <c:valAx>
        <c:axId val="96129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01"/>
        <c:crossesAt val="0"/>
        <c:crossBetween val="midCat"/>
      </c:valAx>
      <c:valAx>
        <c:axId val="647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1871"/>
        <c:axId val="93970656"/>
      </c:scatterChart>
      <c:valAx>
        <c:axId val="93191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56"/>
        <c:crossesAt val="0"/>
        <c:crossBetween val="midCat"/>
      </c:valAx>
      <c:valAx>
        <c:axId val="9397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37061"/>
        <c:axId val="26802124"/>
      </c:scatterChart>
      <c:valAx>
        <c:axId val="17737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124"/>
        <c:crossesAt val="0"/>
        <c:crossBetween val="midCat"/>
      </c:valAx>
      <c:valAx>
        <c:axId val="2680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5535"/>
        <c:axId val="70802160"/>
      </c:scatterChart>
      <c:valAx>
        <c:axId val="88465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160"/>
        <c:crossesAt val="0"/>
        <c:crossBetween val="midCat"/>
      </c:valAx>
      <c:valAx>
        <c:axId val="7080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93847"/>
        <c:axId val="29858731"/>
      </c:scatterChart>
      <c:valAx>
        <c:axId val="92193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31"/>
        <c:crossesAt val="0"/>
        <c:crossBetween val="midCat"/>
      </c:valAx>
      <c:valAx>
        <c:axId val="2985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