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0789"/>
        <c:axId val="37102748"/>
      </c:lineChart>
      <c:catAx>
        <c:axId val="59420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748"/>
        <c:crossesAt val="0"/>
        <c:auto val="1"/>
        <c:lblAlgn val="ctr"/>
        <c:lblOffset val="100"/>
        <c:noMultiLvlLbl val="0"/>
      </c:catAx>
      <c:valAx>
        <c:axId val="3710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044"/>
        <c:axId val="3708888"/>
      </c:lineChart>
      <c:catAx>
        <c:axId val="5853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88"/>
        <c:crossesAt val="0"/>
        <c:auto val="1"/>
        <c:lblAlgn val="ctr"/>
        <c:lblOffset val="100"/>
        <c:noMultiLvlLbl val="0"/>
      </c:catAx>
      <c:valAx>
        <c:axId val="370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094886"/>
        <c:axId val="15374357"/>
      </c:lineChart>
      <c:catAx>
        <c:axId val="28094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357"/>
        <c:crossesAt val="0"/>
        <c:auto val="1"/>
        <c:lblAlgn val="ctr"/>
        <c:lblOffset val="100"/>
        <c:noMultiLvlLbl val="0"/>
      </c:catAx>
      <c:valAx>
        <c:axId val="153743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180534"/>
        <c:axId val="97148303"/>
      </c:scatterChart>
      <c:valAx>
        <c:axId val="7118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303"/>
        <c:crossesAt val="0"/>
        <c:crossBetween val="midCat"/>
      </c:valAx>
      <c:valAx>
        <c:axId val="971483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5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54786"/>
        <c:axId val="63321392"/>
      </c:scatterChart>
      <c:valAx>
        <c:axId val="8754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392"/>
        <c:crossesAt val="0"/>
        <c:crossBetween val="midCat"/>
      </c:valAx>
      <c:valAx>
        <c:axId val="633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