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46704"/>
        <c:axId val="55785982"/>
      </c:scatterChart>
      <c:valAx>
        <c:axId val="41446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982"/>
        <c:crossesAt val="0"/>
        <c:crossBetween val="midCat"/>
      </c:valAx>
      <c:valAx>
        <c:axId val="55785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54892"/>
        <c:axId val="11146451"/>
      </c:scatterChart>
      <c:valAx>
        <c:axId val="12654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451"/>
        <c:crossesAt val="0"/>
        <c:crossBetween val="midCat"/>
      </c:valAx>
      <c:valAx>
        <c:axId val="1114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