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204150"/>
        <c:axId val="6797313"/>
      </c:scatterChart>
      <c:valAx>
        <c:axId val="38204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7313"/>
        <c:crossesAt val="0"/>
        <c:crossBetween val="midCat"/>
      </c:valAx>
      <c:valAx>
        <c:axId val="6797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04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