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747659"/>
        <c:axId val="44858653"/>
      </c:scatterChart>
      <c:valAx>
        <c:axId val="277476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653"/>
        <c:crossesAt val="0"/>
        <c:crossBetween val="midCat"/>
      </c:valAx>
      <c:valAx>
        <c:axId val="44858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74246"/>
        <c:axId val="70519715"/>
      </c:scatterChart>
      <c:valAx>
        <c:axId val="900742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715"/>
        <c:crossesAt val="0"/>
        <c:crossBetween val="midCat"/>
      </c:valAx>
      <c:valAx>
        <c:axId val="70519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1190"/>
        <c:axId val="92417443"/>
      </c:scatterChart>
      <c:valAx>
        <c:axId val="58711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443"/>
        <c:crossesAt val="0"/>
        <c:crossBetween val="midCat"/>
      </c:valAx>
      <c:valAx>
        <c:axId val="92417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75129"/>
        <c:axId val="92921148"/>
      </c:scatterChart>
      <c:valAx>
        <c:axId val="349751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148"/>
        <c:crossesAt val="0"/>
        <c:crossBetween val="midCat"/>
      </c:valAx>
      <c:valAx>
        <c:axId val="92921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89982"/>
        <c:axId val="90448460"/>
      </c:scatterChart>
      <c:valAx>
        <c:axId val="987899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460"/>
        <c:crossesAt val="0"/>
        <c:crossBetween val="midCat"/>
      </c:valAx>
      <c:valAx>
        <c:axId val="90448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6947"/>
        <c:axId val="6891835"/>
      </c:scatterChart>
      <c:valAx>
        <c:axId val="14769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35"/>
        <c:crossesAt val="0"/>
        <c:crossBetween val="midCat"/>
      </c:valAx>
      <c:valAx>
        <c:axId val="6891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35614"/>
        <c:axId val="5055613"/>
      </c:scatterChart>
      <c:valAx>
        <c:axId val="183356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13"/>
        <c:crossesAt val="0"/>
        <c:crossBetween val="midCat"/>
      </c:valAx>
      <c:valAx>
        <c:axId val="5055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62534"/>
        <c:axId val="15028899"/>
      </c:scatterChart>
      <c:valAx>
        <c:axId val="408625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899"/>
        <c:crossesAt val="0"/>
        <c:crossBetween val="midCat"/>
      </c:valAx>
      <c:valAx>
        <c:axId val="15028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20408"/>
        <c:axId val="4262973"/>
      </c:scatterChart>
      <c:valAx>
        <c:axId val="986204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73"/>
        <c:crossesAt val="0"/>
        <c:crossBetween val="midCat"/>
      </c:valAx>
      <c:valAx>
        <c:axId val="4262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58053"/>
        <c:axId val="19742511"/>
      </c:scatterChart>
      <c:valAx>
        <c:axId val="545580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511"/>
        <c:crossesAt val="0"/>
        <c:crossBetween val="midCat"/>
      </c:valAx>
      <c:valAx>
        <c:axId val="19742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69644"/>
        <c:axId val="93037499"/>
      </c:scatterChart>
      <c:valAx>
        <c:axId val="936696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499"/>
        <c:crossesAt val="0"/>
        <c:crossBetween val="midCat"/>
      </c:valAx>
      <c:valAx>
        <c:axId val="93037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589229"/>
        <c:axId val="84815368"/>
      </c:scatterChart>
      <c:valAx>
        <c:axId val="735892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368"/>
        <c:crossesAt val="0"/>
        <c:crossBetween val="midCat"/>
      </c:valAx>
      <c:valAx>
        <c:axId val="84815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