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9823873"/>
        <c:axId val="77871251"/>
      </c:scatterChart>
      <c:valAx>
        <c:axId val="6982387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1251"/>
        <c:crossesAt val="0"/>
        <c:crossBetween val="midCat"/>
      </c:valAx>
      <c:valAx>
        <c:axId val="778712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38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009420"/>
        <c:axId val="83320608"/>
      </c:scatterChart>
      <c:valAx>
        <c:axId val="4000942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0608"/>
        <c:crossesAt val="0"/>
        <c:crossBetween val="midCat"/>
      </c:valAx>
      <c:valAx>
        <c:axId val="833206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94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861236"/>
        <c:axId val="70149843"/>
      </c:scatterChart>
      <c:valAx>
        <c:axId val="9486123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9843"/>
        <c:crossesAt val="0"/>
        <c:crossBetween val="midCat"/>
      </c:valAx>
      <c:valAx>
        <c:axId val="701498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12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095063"/>
        <c:axId val="38061929"/>
      </c:scatterChart>
      <c:valAx>
        <c:axId val="4109506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1929"/>
        <c:crossesAt val="0"/>
        <c:crossBetween val="midCat"/>
      </c:valAx>
      <c:valAx>
        <c:axId val="380619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50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785998"/>
        <c:axId val="50274010"/>
      </c:scatterChart>
      <c:valAx>
        <c:axId val="2278599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4010"/>
        <c:crossesAt val="0"/>
        <c:crossBetween val="midCat"/>
      </c:valAx>
      <c:valAx>
        <c:axId val="502740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59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818803"/>
        <c:axId val="51491672"/>
      </c:scatterChart>
      <c:valAx>
        <c:axId val="7481880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1672"/>
        <c:crossesAt val="0"/>
        <c:crossBetween val="midCat"/>
      </c:valAx>
      <c:valAx>
        <c:axId val="514916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88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41739"/>
        <c:axId val="96020433"/>
      </c:scatterChart>
      <c:valAx>
        <c:axId val="124173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0433"/>
        <c:crossesAt val="0"/>
        <c:crossBetween val="midCat"/>
      </c:valAx>
      <c:valAx>
        <c:axId val="960204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7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228851"/>
        <c:axId val="17183617"/>
      </c:scatterChart>
      <c:valAx>
        <c:axId val="1022885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3617"/>
        <c:crossesAt val="0"/>
        <c:crossBetween val="midCat"/>
      </c:valAx>
      <c:valAx>
        <c:axId val="171836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88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317611"/>
        <c:axId val="93961318"/>
      </c:scatterChart>
      <c:valAx>
        <c:axId val="5031761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1318"/>
        <c:crossesAt val="0"/>
        <c:crossBetween val="midCat"/>
      </c:valAx>
      <c:valAx>
        <c:axId val="939613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76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618514"/>
        <c:axId val="88652194"/>
      </c:scatterChart>
      <c:valAx>
        <c:axId val="2361851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2194"/>
        <c:crossesAt val="0"/>
        <c:crossBetween val="midCat"/>
      </c:valAx>
      <c:valAx>
        <c:axId val="886521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85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358178"/>
        <c:axId val="47197102"/>
      </c:scatterChart>
      <c:valAx>
        <c:axId val="6835817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7102"/>
        <c:crossesAt val="0"/>
        <c:crossBetween val="midCat"/>
      </c:valAx>
      <c:valAx>
        <c:axId val="471971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81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0284873"/>
        <c:axId val="46372620"/>
      </c:scatterChart>
      <c:valAx>
        <c:axId val="1028487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2620"/>
        <c:crossesAt val="0"/>
        <c:crossBetween val="midCat"/>
      </c:valAx>
      <c:valAx>
        <c:axId val="463726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48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