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94416"/>
        <c:axId val="16401062"/>
      </c:scatterChart>
      <c:valAx>
        <c:axId val="952944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062"/>
        <c:crossesAt val="0"/>
        <c:crossBetween val="midCat"/>
      </c:valAx>
      <c:valAx>
        <c:axId val="1640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9576"/>
        <c:axId val="46648026"/>
      </c:scatterChart>
      <c:valAx>
        <c:axId val="14295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026"/>
        <c:crossesAt val="0"/>
        <c:crossBetween val="midCat"/>
      </c:valAx>
      <c:valAx>
        <c:axId val="4664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3313"/>
        <c:axId val="16047851"/>
      </c:scatterChart>
      <c:valAx>
        <c:axId val="51533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851"/>
        <c:crossesAt val="0"/>
        <c:crossBetween val="midCat"/>
      </c:valAx>
      <c:valAx>
        <c:axId val="16047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90046"/>
        <c:axId val="53883118"/>
      </c:scatterChart>
      <c:valAx>
        <c:axId val="342900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118"/>
        <c:crossesAt val="0"/>
        <c:crossBetween val="midCat"/>
      </c:valAx>
      <c:valAx>
        <c:axId val="53883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4272"/>
        <c:axId val="63690478"/>
      </c:scatterChart>
      <c:valAx>
        <c:axId val="642842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478"/>
        <c:crossesAt val="0"/>
        <c:crossBetween val="midCat"/>
      </c:valAx>
      <c:valAx>
        <c:axId val="6369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485"/>
        <c:axId val="91504773"/>
      </c:scatterChart>
      <c:valAx>
        <c:axId val="3276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73"/>
        <c:crossesAt val="0"/>
        <c:crossBetween val="midCat"/>
      </c:valAx>
      <c:valAx>
        <c:axId val="91504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69800"/>
        <c:axId val="12575358"/>
      </c:scatterChart>
      <c:valAx>
        <c:axId val="22669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58"/>
        <c:crossesAt val="0"/>
        <c:crossBetween val="midCat"/>
      </c:valAx>
      <c:valAx>
        <c:axId val="1257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5566"/>
        <c:axId val="88751001"/>
      </c:scatterChart>
      <c:valAx>
        <c:axId val="65285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001"/>
        <c:crossesAt val="0"/>
        <c:crossBetween val="midCat"/>
      </c:valAx>
      <c:valAx>
        <c:axId val="8875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788"/>
        <c:axId val="27914775"/>
      </c:scatterChart>
      <c:valAx>
        <c:axId val="7903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775"/>
        <c:crossesAt val="0"/>
        <c:crossBetween val="midCat"/>
      </c:valAx>
      <c:valAx>
        <c:axId val="2791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4973"/>
        <c:axId val="94999744"/>
      </c:scatterChart>
      <c:valAx>
        <c:axId val="86649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744"/>
        <c:crossesAt val="0"/>
        <c:crossBetween val="midCat"/>
      </c:valAx>
      <c:valAx>
        <c:axId val="94999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11232"/>
        <c:axId val="66131116"/>
      </c:scatterChart>
      <c:valAx>
        <c:axId val="661112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116"/>
        <c:crossesAt val="0"/>
        <c:crossBetween val="midCat"/>
      </c:valAx>
      <c:valAx>
        <c:axId val="6613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86333"/>
        <c:axId val="82380475"/>
      </c:scatterChart>
      <c:valAx>
        <c:axId val="52863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475"/>
        <c:crossesAt val="0"/>
        <c:crossBetween val="midCat"/>
      </c:valAx>
      <c:valAx>
        <c:axId val="8238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