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294546"/>
        <c:axId val="49021105"/>
      </c:scatterChart>
      <c:valAx>
        <c:axId val="702945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105"/>
        <c:crossesAt val="0"/>
        <c:crossBetween val="midCat"/>
      </c:valAx>
      <c:valAx>
        <c:axId val="49021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2679"/>
        <c:axId val="81844753"/>
      </c:scatterChart>
      <c:valAx>
        <c:axId val="30326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753"/>
        <c:crossesAt val="0"/>
        <c:crossBetween val="midCat"/>
      </c:valAx>
      <c:valAx>
        <c:axId val="8184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24400"/>
        <c:axId val="98940573"/>
      </c:scatterChart>
      <c:valAx>
        <c:axId val="204244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573"/>
        <c:crossesAt val="0"/>
        <c:crossBetween val="midCat"/>
      </c:valAx>
      <c:valAx>
        <c:axId val="98940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41148"/>
        <c:axId val="66545286"/>
      </c:scatterChart>
      <c:valAx>
        <c:axId val="489411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286"/>
        <c:crossesAt val="0"/>
        <c:crossBetween val="midCat"/>
      </c:valAx>
      <c:valAx>
        <c:axId val="66545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63018"/>
        <c:axId val="10685955"/>
      </c:scatterChart>
      <c:valAx>
        <c:axId val="832630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955"/>
        <c:crossesAt val="0"/>
        <c:crossBetween val="midCat"/>
      </c:valAx>
      <c:valAx>
        <c:axId val="10685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3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41197"/>
        <c:axId val="90623608"/>
      </c:scatterChart>
      <c:valAx>
        <c:axId val="422411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608"/>
        <c:crossesAt val="0"/>
        <c:crossBetween val="midCat"/>
      </c:valAx>
      <c:valAx>
        <c:axId val="90623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03982"/>
        <c:axId val="88997905"/>
      </c:scatterChart>
      <c:valAx>
        <c:axId val="908039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905"/>
        <c:crossesAt val="0"/>
        <c:crossBetween val="midCat"/>
      </c:valAx>
      <c:valAx>
        <c:axId val="88997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18299"/>
        <c:axId val="76552922"/>
      </c:scatterChart>
      <c:valAx>
        <c:axId val="952182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922"/>
        <c:crossesAt val="0"/>
        <c:crossBetween val="midCat"/>
      </c:valAx>
      <c:valAx>
        <c:axId val="76552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79525"/>
        <c:axId val="11459006"/>
      </c:scatterChart>
      <c:valAx>
        <c:axId val="206795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006"/>
        <c:crossesAt val="0"/>
        <c:crossBetween val="midCat"/>
      </c:valAx>
      <c:valAx>
        <c:axId val="1145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92544"/>
        <c:axId val="41327596"/>
      </c:scatterChart>
      <c:valAx>
        <c:axId val="712925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596"/>
        <c:crossesAt val="0"/>
        <c:crossBetween val="midCat"/>
      </c:valAx>
      <c:valAx>
        <c:axId val="41327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7793"/>
        <c:axId val="67277426"/>
      </c:scatterChart>
      <c:valAx>
        <c:axId val="13277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426"/>
        <c:crossesAt val="0"/>
        <c:crossBetween val="midCat"/>
      </c:valAx>
      <c:valAx>
        <c:axId val="67277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005945"/>
        <c:axId val="10639086"/>
      </c:scatterChart>
      <c:valAx>
        <c:axId val="480059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086"/>
        <c:crossesAt val="0"/>
        <c:crossBetween val="midCat"/>
      </c:valAx>
      <c:valAx>
        <c:axId val="10639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