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92081"/>
        <c:axId val="11986846"/>
      </c:scatterChart>
      <c:valAx>
        <c:axId val="867920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6846"/>
        <c:crossesAt val="0"/>
        <c:crossBetween val="midCat"/>
      </c:valAx>
      <c:valAx>
        <c:axId val="11986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72388"/>
        <c:axId val="74723148"/>
      </c:scatterChart>
      <c:valAx>
        <c:axId val="375723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148"/>
        <c:crossesAt val="0"/>
        <c:crossBetween val="midCat"/>
      </c:valAx>
      <c:valAx>
        <c:axId val="7472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29178"/>
        <c:axId val="15353619"/>
      </c:scatterChart>
      <c:valAx>
        <c:axId val="198291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619"/>
        <c:crossesAt val="0"/>
        <c:crossBetween val="midCat"/>
      </c:valAx>
      <c:valAx>
        <c:axId val="15353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75980"/>
        <c:axId val="41750446"/>
      </c:scatterChart>
      <c:valAx>
        <c:axId val="750759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446"/>
        <c:crossesAt val="0"/>
        <c:crossBetween val="midCat"/>
      </c:valAx>
      <c:valAx>
        <c:axId val="41750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7011"/>
        <c:axId val="74435137"/>
      </c:scatterChart>
      <c:valAx>
        <c:axId val="89457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37"/>
        <c:crossesAt val="0"/>
        <c:crossBetween val="midCat"/>
      </c:valAx>
      <c:valAx>
        <c:axId val="74435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0758"/>
        <c:axId val="98776639"/>
      </c:scatterChart>
      <c:valAx>
        <c:axId val="71607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39"/>
        <c:crossesAt val="0"/>
        <c:crossBetween val="midCat"/>
      </c:valAx>
      <c:valAx>
        <c:axId val="9877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20266"/>
        <c:axId val="97222487"/>
      </c:scatterChart>
      <c:valAx>
        <c:axId val="57020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487"/>
        <c:crossesAt val="0"/>
        <c:crossBetween val="midCat"/>
      </c:valAx>
      <c:valAx>
        <c:axId val="9722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57785"/>
        <c:axId val="29870965"/>
      </c:scatterChart>
      <c:valAx>
        <c:axId val="397577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965"/>
        <c:crossesAt val="0"/>
        <c:crossBetween val="midCat"/>
      </c:valAx>
      <c:valAx>
        <c:axId val="29870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2269"/>
        <c:axId val="9592568"/>
      </c:scatterChart>
      <c:valAx>
        <c:axId val="82822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68"/>
        <c:crossesAt val="0"/>
        <c:crossBetween val="midCat"/>
      </c:valAx>
      <c:valAx>
        <c:axId val="9592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899"/>
        <c:axId val="93047045"/>
      </c:scatterChart>
      <c:valAx>
        <c:axId val="307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045"/>
        <c:crossesAt val="0"/>
        <c:crossBetween val="midCat"/>
      </c:valAx>
      <c:valAx>
        <c:axId val="93047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99728"/>
        <c:axId val="44039194"/>
      </c:scatterChart>
      <c:valAx>
        <c:axId val="23099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194"/>
        <c:crossesAt val="0"/>
        <c:crossBetween val="midCat"/>
      </c:valAx>
      <c:valAx>
        <c:axId val="44039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57353"/>
        <c:axId val="41189422"/>
      </c:scatterChart>
      <c:valAx>
        <c:axId val="186573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422"/>
        <c:crossesAt val="0"/>
        <c:crossBetween val="midCat"/>
      </c:valAx>
      <c:valAx>
        <c:axId val="4118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