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07593"/>
        <c:axId val="37083542"/>
      </c:scatterChart>
      <c:valAx>
        <c:axId val="73075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542"/>
        <c:crossesAt val="0"/>
        <c:crossBetween val="midCat"/>
      </c:valAx>
      <c:valAx>
        <c:axId val="37083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40875"/>
        <c:axId val="29741533"/>
      </c:scatterChart>
      <c:valAx>
        <c:axId val="785408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533"/>
        <c:crossesAt val="0"/>
        <c:crossBetween val="midCat"/>
      </c:valAx>
      <c:valAx>
        <c:axId val="29741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70226"/>
        <c:axId val="22734987"/>
      </c:scatterChart>
      <c:valAx>
        <c:axId val="90070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87"/>
        <c:crossesAt val="0"/>
        <c:crossBetween val="midCat"/>
      </c:valAx>
      <c:valAx>
        <c:axId val="22734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2037"/>
        <c:axId val="95324518"/>
      </c:scatterChart>
      <c:valAx>
        <c:axId val="621520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18"/>
        <c:crossesAt val="0"/>
        <c:crossBetween val="midCat"/>
      </c:valAx>
      <c:valAx>
        <c:axId val="95324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44136"/>
        <c:axId val="34578186"/>
      </c:scatterChart>
      <c:valAx>
        <c:axId val="936441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186"/>
        <c:crossesAt val="0"/>
        <c:crossBetween val="midCat"/>
      </c:valAx>
      <c:valAx>
        <c:axId val="3457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82634"/>
        <c:axId val="68102842"/>
      </c:scatterChart>
      <c:valAx>
        <c:axId val="164826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842"/>
        <c:crossesAt val="0"/>
        <c:crossBetween val="midCat"/>
      </c:valAx>
      <c:valAx>
        <c:axId val="68102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71537"/>
        <c:axId val="6528343"/>
      </c:scatterChart>
      <c:valAx>
        <c:axId val="599715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43"/>
        <c:crossesAt val="0"/>
        <c:crossBetween val="midCat"/>
      </c:valAx>
      <c:valAx>
        <c:axId val="6528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24819"/>
        <c:axId val="74438157"/>
      </c:scatterChart>
      <c:valAx>
        <c:axId val="128248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157"/>
        <c:crossesAt val="0"/>
        <c:crossBetween val="midCat"/>
      </c:valAx>
      <c:valAx>
        <c:axId val="74438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55973"/>
        <c:axId val="97651867"/>
      </c:scatterChart>
      <c:valAx>
        <c:axId val="136559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867"/>
        <c:crossesAt val="0"/>
        <c:crossBetween val="midCat"/>
      </c:valAx>
      <c:valAx>
        <c:axId val="9765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10641"/>
        <c:axId val="97385962"/>
      </c:scatterChart>
      <c:valAx>
        <c:axId val="488106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962"/>
        <c:crossesAt val="0"/>
        <c:crossBetween val="midCat"/>
      </c:valAx>
      <c:valAx>
        <c:axId val="97385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40"/>
        <c:axId val="86455275"/>
      </c:scatterChart>
      <c:valAx>
        <c:axId val="6557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275"/>
        <c:crossesAt val="0"/>
        <c:crossBetween val="midCat"/>
      </c:valAx>
      <c:valAx>
        <c:axId val="86455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170694"/>
        <c:axId val="78721297"/>
      </c:scatterChart>
      <c:valAx>
        <c:axId val="871706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297"/>
        <c:crossesAt val="0"/>
        <c:crossBetween val="midCat"/>
      </c:valAx>
      <c:valAx>
        <c:axId val="78721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