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381255"/>
        <c:axId val="66810144"/>
      </c:barChart>
      <c:catAx>
        <c:axId val="58381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810144"/>
        <c:crossesAt val="0"/>
        <c:auto val="1"/>
        <c:lblAlgn val="ctr"/>
        <c:lblOffset val="100"/>
        <c:noMultiLvlLbl val="0"/>
      </c:catAx>
      <c:valAx>
        <c:axId val="668101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3812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410564"/>
        <c:axId val="81864270"/>
      </c:barChart>
      <c:catAx>
        <c:axId val="874105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864270"/>
        <c:crossesAt val="0"/>
        <c:auto val="1"/>
        <c:lblAlgn val="ctr"/>
        <c:lblOffset val="100"/>
        <c:noMultiLvlLbl val="0"/>
      </c:catAx>
      <c:valAx>
        <c:axId val="818642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4105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