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83080527"/>
        <c:axId val="66215657"/>
      </c:barChart>
      <c:catAx>
        <c:axId val="8308052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66215657"/>
        <c:crossesAt val="0"/>
        <c:auto val="1"/>
        <c:lblAlgn val="ctr"/>
        <c:lblOffset val="100"/>
        <c:noMultiLvlLbl val="0"/>
      </c:catAx>
      <c:valAx>
        <c:axId val="66215657"/>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3080527"/>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21295555"/>
        <c:axId val="68180330"/>
      </c:barChart>
      <c:catAx>
        <c:axId val="2129555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68180330"/>
        <c:crossesAt val="0"/>
        <c:auto val="1"/>
        <c:lblAlgn val="ctr"/>
        <c:lblOffset val="100"/>
        <c:noMultiLvlLbl val="0"/>
      </c:catAx>
      <c:valAx>
        <c:axId val="68180330"/>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2129555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