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74117"/>
        <c:axId val="11350833"/>
      </c:lineChart>
      <c:catAx>
        <c:axId val="66274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833"/>
        <c:crossesAt val="0"/>
        <c:auto val="1"/>
        <c:lblAlgn val="ctr"/>
        <c:lblOffset val="100"/>
        <c:noMultiLvlLbl val="0"/>
      </c:catAx>
      <c:valAx>
        <c:axId val="1135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56680"/>
        <c:axId val="73021234"/>
      </c:lineChart>
      <c:catAx>
        <c:axId val="85656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234"/>
        <c:crossesAt val="0"/>
        <c:auto val="1"/>
        <c:lblAlgn val="ctr"/>
        <c:lblOffset val="100"/>
        <c:noMultiLvlLbl val="0"/>
      </c:catAx>
      <c:valAx>
        <c:axId val="7302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176090"/>
        <c:axId val="12384479"/>
      </c:lineChart>
      <c:catAx>
        <c:axId val="49176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479"/>
        <c:crossesAt val="0"/>
        <c:auto val="1"/>
        <c:lblAlgn val="ctr"/>
        <c:lblOffset val="100"/>
        <c:noMultiLvlLbl val="0"/>
      </c:catAx>
      <c:valAx>
        <c:axId val="123844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952917"/>
        <c:axId val="75811313"/>
      </c:scatterChart>
      <c:valAx>
        <c:axId val="26952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313"/>
        <c:crossesAt val="0"/>
        <c:crossBetween val="midCat"/>
      </c:valAx>
      <c:valAx>
        <c:axId val="758113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9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333386"/>
        <c:axId val="11736006"/>
      </c:scatterChart>
      <c:valAx>
        <c:axId val="48333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006"/>
        <c:crossesAt val="0"/>
        <c:crossBetween val="midCat"/>
      </c:valAx>
      <c:valAx>
        <c:axId val="1173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3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