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25808"/>
        <c:axId val="25292933"/>
      </c:lineChart>
      <c:catAx>
        <c:axId val="15225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2933"/>
        <c:crossesAt val="0"/>
        <c:auto val="1"/>
        <c:lblAlgn val="ctr"/>
        <c:lblOffset val="100"/>
        <c:noMultiLvlLbl val="0"/>
      </c:catAx>
      <c:valAx>
        <c:axId val="2529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58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6472"/>
        <c:axId val="67003694"/>
      </c:lineChart>
      <c:catAx>
        <c:axId val="9466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694"/>
        <c:crossesAt val="0"/>
        <c:auto val="1"/>
        <c:lblAlgn val="ctr"/>
        <c:lblOffset val="100"/>
        <c:noMultiLvlLbl val="0"/>
      </c:catAx>
      <c:valAx>
        <c:axId val="6700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4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553595"/>
        <c:axId val="17713299"/>
      </c:lineChart>
      <c:catAx>
        <c:axId val="56553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299"/>
        <c:crossesAt val="0"/>
        <c:auto val="1"/>
        <c:lblAlgn val="ctr"/>
        <c:lblOffset val="100"/>
        <c:noMultiLvlLbl val="0"/>
      </c:catAx>
      <c:valAx>
        <c:axId val="177132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5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4527834"/>
        <c:axId val="64991454"/>
      </c:scatterChart>
      <c:valAx>
        <c:axId val="24527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1454"/>
        <c:crossesAt val="0"/>
        <c:crossBetween val="midCat"/>
      </c:valAx>
      <c:valAx>
        <c:axId val="649914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78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9228134"/>
        <c:axId val="45323898"/>
      </c:scatterChart>
      <c:valAx>
        <c:axId val="29228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898"/>
        <c:crossesAt val="0"/>
        <c:crossBetween val="midCat"/>
      </c:valAx>
      <c:valAx>
        <c:axId val="4532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81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