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3888"/>
        <c:axId val="21738971"/>
      </c:lineChart>
      <c:catAx>
        <c:axId val="28403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971"/>
        <c:crossesAt val="0"/>
        <c:auto val="1"/>
        <c:lblAlgn val="ctr"/>
        <c:lblOffset val="100"/>
        <c:noMultiLvlLbl val="0"/>
      </c:catAx>
      <c:valAx>
        <c:axId val="217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0008"/>
        <c:axId val="86327460"/>
      </c:lineChart>
      <c:catAx>
        <c:axId val="8327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460"/>
        <c:crossesAt val="0"/>
        <c:auto val="1"/>
        <c:lblAlgn val="ctr"/>
        <c:lblOffset val="100"/>
        <c:noMultiLvlLbl val="0"/>
      </c:catAx>
      <c:valAx>
        <c:axId val="863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45961"/>
        <c:axId val="56623255"/>
      </c:lineChart>
      <c:catAx>
        <c:axId val="2894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255"/>
        <c:crossesAt val="0"/>
        <c:auto val="1"/>
        <c:lblAlgn val="ctr"/>
        <c:lblOffset val="100"/>
        <c:noMultiLvlLbl val="0"/>
      </c:catAx>
      <c:valAx>
        <c:axId val="566232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86611"/>
        <c:axId val="47332931"/>
      </c:scatterChart>
      <c:valAx>
        <c:axId val="3886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931"/>
        <c:crossesAt val="0"/>
        <c:crossBetween val="midCat"/>
      </c:valAx>
      <c:valAx>
        <c:axId val="47332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413083"/>
        <c:axId val="58449940"/>
      </c:scatterChart>
      <c:valAx>
        <c:axId val="38413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940"/>
        <c:crossesAt val="0"/>
        <c:crossBetween val="midCat"/>
      </c:valAx>
      <c:valAx>
        <c:axId val="584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0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