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96771"/>
        <c:axId val="7693943"/>
      </c:barChart>
      <c:catAx>
        <c:axId val="7289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43"/>
        <c:auto val="1"/>
        <c:lblAlgn val="ctr"/>
        <c:lblOffset val="100"/>
        <c:noMultiLvlLbl val="0"/>
      </c:catAx>
      <c:valAx>
        <c:axId val="769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15186"/>
        <c:axId val="68003126"/>
      </c:barChart>
      <c:catAx>
        <c:axId val="8941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126"/>
        <c:auto val="1"/>
        <c:lblAlgn val="ctr"/>
        <c:lblOffset val="100"/>
        <c:noMultiLvlLbl val="0"/>
      </c:catAx>
      <c:valAx>
        <c:axId val="6800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25703"/>
        <c:axId val="83999148"/>
      </c:barChart>
      <c:catAx>
        <c:axId val="9102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148"/>
        <c:auto val="1"/>
        <c:lblAlgn val="ctr"/>
        <c:lblOffset val="100"/>
        <c:noMultiLvlLbl val="0"/>
      </c:catAx>
      <c:valAx>
        <c:axId val="8399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23528"/>
        <c:axId val="57982356"/>
      </c:barChart>
      <c:catAx>
        <c:axId val="5142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356"/>
        <c:auto val="1"/>
        <c:lblAlgn val="ctr"/>
        <c:lblOffset val="100"/>
        <c:noMultiLvlLbl val="0"/>
      </c:catAx>
      <c:valAx>
        <c:axId val="579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39986"/>
        <c:axId val="41911736"/>
      </c:barChart>
      <c:catAx>
        <c:axId val="7363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736"/>
        <c:auto val="1"/>
        <c:lblAlgn val="ctr"/>
        <c:lblOffset val="100"/>
        <c:noMultiLvlLbl val="0"/>
      </c:catAx>
      <c:valAx>
        <c:axId val="4191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36360"/>
        <c:axId val="69262760"/>
      </c:barChart>
      <c:catAx>
        <c:axId val="994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760"/>
        <c:auto val="1"/>
        <c:lblAlgn val="ctr"/>
        <c:lblOffset val="100"/>
        <c:noMultiLvlLbl val="0"/>
      </c:catAx>
      <c:valAx>
        <c:axId val="6926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66974"/>
        <c:axId val="82736082"/>
      </c:barChart>
      <c:catAx>
        <c:axId val="8766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082"/>
        <c:auto val="1"/>
        <c:lblAlgn val="ctr"/>
        <c:lblOffset val="100"/>
        <c:noMultiLvlLbl val="0"/>
      </c:catAx>
      <c:valAx>
        <c:axId val="827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59525"/>
        <c:axId val="65867252"/>
      </c:barChart>
      <c:catAx>
        <c:axId val="9755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252"/>
        <c:auto val="1"/>
        <c:lblAlgn val="ctr"/>
        <c:lblOffset val="100"/>
        <c:noMultiLvlLbl val="0"/>
      </c:catAx>
      <c:valAx>
        <c:axId val="6586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87837"/>
        <c:axId val="17464878"/>
      </c:barChart>
      <c:catAx>
        <c:axId val="3058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878"/>
        <c:auto val="1"/>
        <c:lblAlgn val="ctr"/>
        <c:lblOffset val="100"/>
        <c:noMultiLvlLbl val="0"/>
      </c:catAx>
      <c:valAx>
        <c:axId val="174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56403"/>
        <c:axId val="21538979"/>
      </c:barChart>
      <c:catAx>
        <c:axId val="3235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979"/>
        <c:auto val="1"/>
        <c:lblAlgn val="ctr"/>
        <c:lblOffset val="100"/>
        <c:noMultiLvlLbl val="0"/>
      </c:catAx>
      <c:valAx>
        <c:axId val="2153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07673"/>
        <c:axId val="89149597"/>
      </c:barChart>
      <c:catAx>
        <c:axId val="8750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597"/>
        <c:auto val="1"/>
        <c:lblAlgn val="ctr"/>
        <c:lblOffset val="100"/>
        <c:noMultiLvlLbl val="0"/>
      </c:catAx>
      <c:valAx>
        <c:axId val="8914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7027"/>
        <c:axId val="45253498"/>
      </c:barChart>
      <c:catAx>
        <c:axId val="5672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498"/>
        <c:auto val="1"/>
        <c:lblAlgn val="ctr"/>
        <c:lblOffset val="100"/>
        <c:noMultiLvlLbl val="0"/>
      </c:catAx>
      <c:valAx>
        <c:axId val="4525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98360"/>
        <c:axId val="4404194"/>
      </c:barChart>
      <c:catAx>
        <c:axId val="7739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94"/>
        <c:auto val="1"/>
        <c:lblAlgn val="ctr"/>
        <c:lblOffset val="100"/>
        <c:noMultiLvlLbl val="0"/>
      </c:catAx>
      <c:valAx>
        <c:axId val="440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64124"/>
        <c:axId val="25820397"/>
      </c:barChart>
      <c:catAx>
        <c:axId val="6016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397"/>
        <c:auto val="1"/>
        <c:lblAlgn val="ctr"/>
        <c:lblOffset val="100"/>
        <c:noMultiLvlLbl val="0"/>
      </c:catAx>
      <c:valAx>
        <c:axId val="2582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32162"/>
        <c:axId val="73838795"/>
      </c:barChart>
      <c:catAx>
        <c:axId val="5433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795"/>
        <c:auto val="1"/>
        <c:lblAlgn val="ctr"/>
        <c:lblOffset val="100"/>
        <c:noMultiLvlLbl val="0"/>
      </c:catAx>
      <c:valAx>
        <c:axId val="7383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69668"/>
        <c:axId val="14159851"/>
      </c:barChart>
      <c:catAx>
        <c:axId val="6736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851"/>
        <c:auto val="1"/>
        <c:lblAlgn val="ctr"/>
        <c:lblOffset val="100"/>
        <c:noMultiLvlLbl val="0"/>
      </c:catAx>
      <c:valAx>
        <c:axId val="1415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80176"/>
        <c:axId val="65008991"/>
      </c:barChart>
      <c:catAx>
        <c:axId val="5998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991"/>
        <c:auto val="1"/>
        <c:lblAlgn val="ctr"/>
        <c:lblOffset val="100"/>
        <c:noMultiLvlLbl val="0"/>
      </c:catAx>
      <c:valAx>
        <c:axId val="650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59747"/>
        <c:axId val="22871797"/>
      </c:barChart>
      <c:catAx>
        <c:axId val="5485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797"/>
        <c:auto val="1"/>
        <c:lblAlgn val="ctr"/>
        <c:lblOffset val="100"/>
        <c:noMultiLvlLbl val="0"/>
      </c:catAx>
      <c:valAx>
        <c:axId val="2287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