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29265"/>
        <c:axId val="55309150"/>
      </c:scatterChart>
      <c:valAx>
        <c:axId val="3212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150"/>
        <c:crossesAt val="0"/>
        <c:crossBetween val="midCat"/>
      </c:valAx>
      <c:valAx>
        <c:axId val="5530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72920"/>
        <c:axId val="4921758"/>
      </c:scatterChart>
      <c:valAx>
        <c:axId val="6877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58"/>
        <c:crossesAt val="0"/>
        <c:crossBetween val="midCat"/>
      </c:valAx>
      <c:valAx>
        <c:axId val="492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8849"/>
        <c:axId val="8785987"/>
      </c:scatterChart>
      <c:valAx>
        <c:axId val="8659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87"/>
        <c:crossesAt val="0"/>
        <c:crossBetween val="midCat"/>
      </c:valAx>
      <c:valAx>
        <c:axId val="878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44716"/>
        <c:axId val="81347878"/>
      </c:scatterChart>
      <c:valAx>
        <c:axId val="3254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78"/>
        <c:crossesAt val="0"/>
        <c:crossBetween val="midCat"/>
      </c:valAx>
      <c:valAx>
        <c:axId val="8134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