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759354"/>
        <c:axId val="47989897"/>
      </c:scatterChart>
      <c:valAx>
        <c:axId val="407593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897"/>
        <c:crossesAt val="0"/>
        <c:crossBetween val="midCat"/>
      </c:valAx>
      <c:valAx>
        <c:axId val="47989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18989"/>
        <c:axId val="73707824"/>
      </c:scatterChart>
      <c:valAx>
        <c:axId val="210189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824"/>
        <c:crossesAt val="0"/>
        <c:crossBetween val="midCat"/>
      </c:valAx>
      <c:valAx>
        <c:axId val="73707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79028"/>
        <c:axId val="77762417"/>
      </c:scatterChart>
      <c:valAx>
        <c:axId val="882790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417"/>
        <c:crossesAt val="0"/>
        <c:crossBetween val="midCat"/>
      </c:valAx>
      <c:valAx>
        <c:axId val="77762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66867"/>
        <c:axId val="29971686"/>
      </c:scatterChart>
      <c:valAx>
        <c:axId val="601668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686"/>
        <c:crossesAt val="0"/>
        <c:crossBetween val="midCat"/>
      </c:valAx>
      <c:valAx>
        <c:axId val="2997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80325"/>
        <c:axId val="90486004"/>
      </c:scatterChart>
      <c:valAx>
        <c:axId val="872803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004"/>
        <c:crossesAt val="0"/>
        <c:crossBetween val="midCat"/>
      </c:valAx>
      <c:valAx>
        <c:axId val="9048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98166"/>
        <c:axId val="57724070"/>
      </c:scatterChart>
      <c:valAx>
        <c:axId val="991981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070"/>
        <c:crossesAt val="0"/>
        <c:crossBetween val="midCat"/>
      </c:valAx>
      <c:valAx>
        <c:axId val="57724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1198"/>
        <c:axId val="1931218"/>
      </c:scatterChart>
      <c:valAx>
        <c:axId val="913911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18"/>
        <c:crossesAt val="0"/>
        <c:crossBetween val="midCat"/>
      </c:valAx>
      <c:valAx>
        <c:axId val="1931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38303"/>
        <c:axId val="98823114"/>
      </c:scatterChart>
      <c:valAx>
        <c:axId val="306383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114"/>
        <c:crossesAt val="0"/>
        <c:crossBetween val="midCat"/>
      </c:valAx>
      <c:valAx>
        <c:axId val="9882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93545"/>
        <c:axId val="95405898"/>
      </c:scatterChart>
      <c:valAx>
        <c:axId val="904935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898"/>
        <c:crossesAt val="0"/>
        <c:crossBetween val="midCat"/>
      </c:valAx>
      <c:valAx>
        <c:axId val="9540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8119"/>
        <c:axId val="2778972"/>
      </c:scatterChart>
      <c:valAx>
        <c:axId val="852681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72"/>
        <c:crossesAt val="0"/>
        <c:crossBetween val="midCat"/>
      </c:valAx>
      <c:valAx>
        <c:axId val="2778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58206"/>
        <c:axId val="97087797"/>
      </c:scatterChart>
      <c:valAx>
        <c:axId val="669582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797"/>
        <c:crossesAt val="0"/>
        <c:crossBetween val="midCat"/>
      </c:valAx>
      <c:valAx>
        <c:axId val="9708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818448"/>
        <c:axId val="30675154"/>
      </c:scatterChart>
      <c:valAx>
        <c:axId val="348184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154"/>
        <c:crossesAt val="0"/>
        <c:crossBetween val="midCat"/>
      </c:valAx>
      <c:valAx>
        <c:axId val="3067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