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85503"/>
        <c:axId val="72506334"/>
      </c:lineChart>
      <c:catAx>
        <c:axId val="85585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334"/>
        <c:crossesAt val="0"/>
        <c:auto val="1"/>
        <c:lblAlgn val="ctr"/>
        <c:lblOffset val="100"/>
        <c:noMultiLvlLbl val="0"/>
      </c:catAx>
      <c:valAx>
        <c:axId val="725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1948"/>
        <c:axId val="86493587"/>
      </c:lineChart>
      <c:catAx>
        <c:axId val="88991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587"/>
        <c:crossesAt val="0"/>
        <c:auto val="1"/>
        <c:lblAlgn val="ctr"/>
        <c:lblOffset val="100"/>
        <c:noMultiLvlLbl val="0"/>
      </c:catAx>
      <c:valAx>
        <c:axId val="8649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493268"/>
        <c:axId val="45990170"/>
      </c:lineChart>
      <c:catAx>
        <c:axId val="83493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170"/>
        <c:crossesAt val="0"/>
        <c:auto val="1"/>
        <c:lblAlgn val="ctr"/>
        <c:lblOffset val="100"/>
        <c:noMultiLvlLbl val="0"/>
      </c:catAx>
      <c:valAx>
        <c:axId val="459901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538696"/>
        <c:axId val="58727802"/>
      </c:scatterChart>
      <c:valAx>
        <c:axId val="79538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802"/>
        <c:crossesAt val="0"/>
        <c:crossBetween val="midCat"/>
      </c:valAx>
      <c:valAx>
        <c:axId val="587278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6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198447"/>
        <c:axId val="31143083"/>
      </c:scatterChart>
      <c:valAx>
        <c:axId val="80198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083"/>
        <c:crossesAt val="0"/>
        <c:crossBetween val="midCat"/>
      </c:valAx>
      <c:valAx>
        <c:axId val="311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4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