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9899"/>
        <c:axId val="47935543"/>
      </c:barChart>
      <c:catAx>
        <c:axId val="801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43"/>
        <c:auto val="1"/>
        <c:lblAlgn val="ctr"/>
        <c:lblOffset val="100"/>
        <c:noMultiLvlLbl val="0"/>
      </c:catAx>
      <c:valAx>
        <c:axId val="479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2451"/>
        <c:axId val="63102568"/>
      </c:barChart>
      <c:catAx>
        <c:axId val="921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568"/>
        <c:auto val="1"/>
        <c:lblAlgn val="ctr"/>
        <c:lblOffset val="100"/>
        <c:noMultiLvlLbl val="0"/>
      </c:catAx>
      <c:valAx>
        <c:axId val="631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92588"/>
        <c:axId val="49448255"/>
      </c:barChart>
      <c:catAx>
        <c:axId val="475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55"/>
        <c:auto val="1"/>
        <c:lblAlgn val="ctr"/>
        <c:lblOffset val="100"/>
        <c:noMultiLvlLbl val="0"/>
      </c:catAx>
      <c:valAx>
        <c:axId val="494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0448"/>
        <c:axId val="25973616"/>
      </c:barChart>
      <c:catAx>
        <c:axId val="283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16"/>
        <c:auto val="1"/>
        <c:lblAlgn val="ctr"/>
        <c:lblOffset val="100"/>
        <c:noMultiLvlLbl val="0"/>
      </c:catAx>
      <c:valAx>
        <c:axId val="259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94748"/>
        <c:axId val="10301337"/>
      </c:barChart>
      <c:catAx>
        <c:axId val="468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37"/>
        <c:auto val="1"/>
        <c:lblAlgn val="ctr"/>
        <c:lblOffset val="100"/>
        <c:noMultiLvlLbl val="0"/>
      </c:catAx>
      <c:valAx>
        <c:axId val="103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4997"/>
        <c:axId val="12293111"/>
      </c:barChart>
      <c:catAx>
        <c:axId val="146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11"/>
        <c:auto val="1"/>
        <c:lblAlgn val="ctr"/>
        <c:lblOffset val="100"/>
        <c:noMultiLvlLbl val="0"/>
      </c:catAx>
      <c:valAx>
        <c:axId val="122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0824"/>
        <c:axId val="72011441"/>
      </c:barChart>
      <c:catAx>
        <c:axId val="260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41"/>
        <c:auto val="1"/>
        <c:lblAlgn val="ctr"/>
        <c:lblOffset val="100"/>
        <c:noMultiLvlLbl val="0"/>
      </c:catAx>
      <c:valAx>
        <c:axId val="720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6033"/>
        <c:axId val="97049753"/>
      </c:barChart>
      <c:catAx>
        <c:axId val="362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53"/>
        <c:auto val="1"/>
        <c:lblAlgn val="ctr"/>
        <c:lblOffset val="100"/>
        <c:noMultiLvlLbl val="0"/>
      </c:catAx>
      <c:valAx>
        <c:axId val="970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09700"/>
        <c:axId val="69211243"/>
      </c:barChart>
      <c:catAx>
        <c:axId val="593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43"/>
        <c:auto val="1"/>
        <c:lblAlgn val="ctr"/>
        <c:lblOffset val="100"/>
        <c:noMultiLvlLbl val="0"/>
      </c:catAx>
      <c:valAx>
        <c:axId val="692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8827"/>
        <c:axId val="69737333"/>
      </c:barChart>
      <c:catAx>
        <c:axId val="194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333"/>
        <c:auto val="1"/>
        <c:lblAlgn val="ctr"/>
        <c:lblOffset val="100"/>
        <c:noMultiLvlLbl val="0"/>
      </c:catAx>
      <c:valAx>
        <c:axId val="697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74524"/>
        <c:axId val="75936748"/>
      </c:barChart>
      <c:catAx>
        <c:axId val="711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48"/>
        <c:auto val="1"/>
        <c:lblAlgn val="ctr"/>
        <c:lblOffset val="100"/>
        <c:noMultiLvlLbl val="0"/>
      </c:catAx>
      <c:valAx>
        <c:axId val="759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3955"/>
        <c:axId val="27780561"/>
      </c:barChart>
      <c:catAx>
        <c:axId val="8346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561"/>
        <c:auto val="1"/>
        <c:lblAlgn val="ctr"/>
        <c:lblOffset val="100"/>
        <c:noMultiLvlLbl val="0"/>
      </c:catAx>
      <c:valAx>
        <c:axId val="277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404"/>
        <c:axId val="40086497"/>
      </c:barChart>
      <c:catAx>
        <c:axId val="60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497"/>
        <c:auto val="1"/>
        <c:lblAlgn val="ctr"/>
        <c:lblOffset val="100"/>
        <c:noMultiLvlLbl val="0"/>
      </c:catAx>
      <c:valAx>
        <c:axId val="400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74834"/>
        <c:axId val="99794257"/>
      </c:barChart>
      <c:catAx>
        <c:axId val="746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257"/>
        <c:auto val="1"/>
        <c:lblAlgn val="ctr"/>
        <c:lblOffset val="100"/>
        <c:noMultiLvlLbl val="0"/>
      </c:catAx>
      <c:valAx>
        <c:axId val="997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3763"/>
        <c:axId val="87762256"/>
      </c:barChart>
      <c:catAx>
        <c:axId val="220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256"/>
        <c:auto val="1"/>
        <c:lblAlgn val="ctr"/>
        <c:lblOffset val="100"/>
        <c:noMultiLvlLbl val="0"/>
      </c:catAx>
      <c:valAx>
        <c:axId val="877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4251"/>
        <c:axId val="71054558"/>
      </c:barChart>
      <c:catAx>
        <c:axId val="280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58"/>
        <c:auto val="1"/>
        <c:lblAlgn val="ctr"/>
        <c:lblOffset val="100"/>
        <c:noMultiLvlLbl val="0"/>
      </c:catAx>
      <c:valAx>
        <c:axId val="710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4311"/>
        <c:axId val="86451486"/>
      </c:barChart>
      <c:catAx>
        <c:axId val="235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86"/>
        <c:auto val="1"/>
        <c:lblAlgn val="ctr"/>
        <c:lblOffset val="100"/>
        <c:noMultiLvlLbl val="0"/>
      </c:catAx>
      <c:valAx>
        <c:axId val="864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7403"/>
        <c:axId val="17529501"/>
      </c:barChart>
      <c:catAx>
        <c:axId val="884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501"/>
        <c:auto val="1"/>
        <c:lblAlgn val="ctr"/>
        <c:lblOffset val="100"/>
        <c:noMultiLvlLbl val="0"/>
      </c:catAx>
      <c:valAx>
        <c:axId val="175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