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30333"/>
        <c:axId val="72721989"/>
      </c:scatterChart>
      <c:valAx>
        <c:axId val="6783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989"/>
        <c:crossesAt val="0"/>
        <c:crossBetween val="midCat"/>
      </c:valAx>
      <c:valAx>
        <c:axId val="7272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6865"/>
        <c:axId val="71210218"/>
      </c:scatterChart>
      <c:valAx>
        <c:axId val="886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218"/>
        <c:crossesAt val="0"/>
        <c:crossBetween val="midCat"/>
      </c:valAx>
      <c:valAx>
        <c:axId val="7121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25883"/>
        <c:axId val="6280189"/>
      </c:scatterChart>
      <c:valAx>
        <c:axId val="6412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89"/>
        <c:crossesAt val="0"/>
        <c:crossBetween val="midCat"/>
      </c:valAx>
      <c:valAx>
        <c:axId val="628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02923"/>
        <c:axId val="17790219"/>
      </c:scatterChart>
      <c:valAx>
        <c:axId val="10302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219"/>
        <c:crossesAt val="0"/>
        <c:crossBetween val="midCat"/>
      </c:valAx>
      <c:valAx>
        <c:axId val="1779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