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1574663"/>
        <c:axId val="20502701"/>
      </c:barChart>
      <c:catAx>
        <c:axId val="515746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502701"/>
        <c:crossesAt val="0"/>
        <c:auto val="1"/>
        <c:lblAlgn val="ctr"/>
        <c:lblOffset val="100"/>
        <c:noMultiLvlLbl val="0"/>
      </c:catAx>
      <c:valAx>
        <c:axId val="205027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157466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867659"/>
        <c:axId val="57028264"/>
      </c:barChart>
      <c:catAx>
        <c:axId val="75867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028264"/>
        <c:crossesAt val="0"/>
        <c:auto val="1"/>
        <c:lblAlgn val="ctr"/>
        <c:lblOffset val="100"/>
        <c:noMultiLvlLbl val="0"/>
      </c:catAx>
      <c:valAx>
        <c:axId val="5702826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8676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