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677592"/>
        <c:axId val="777327"/>
      </c:scatterChart>
      <c:valAx>
        <c:axId val="22677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7"/>
        <c:crossesAt val="0"/>
        <c:crossBetween val="midCat"/>
      </c:valAx>
      <c:valAx>
        <c:axId val="777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639189"/>
        <c:axId val="81987847"/>
      </c:scatterChart>
      <c:valAx>
        <c:axId val="75639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847"/>
        <c:crossesAt val="0"/>
        <c:crossBetween val="midCat"/>
      </c:valAx>
      <c:valAx>
        <c:axId val="81987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