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38354"/>
        <c:axId val="93648810"/>
      </c:scatterChart>
      <c:valAx>
        <c:axId val="54438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810"/>
        <c:crossesAt val="0"/>
        <c:crossBetween val="midCat"/>
      </c:valAx>
      <c:valAx>
        <c:axId val="93648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5656"/>
        <c:axId val="45695670"/>
      </c:scatterChart>
      <c:valAx>
        <c:axId val="8355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670"/>
        <c:crossesAt val="0"/>
        <c:crossBetween val="midCat"/>
      </c:valAx>
      <c:valAx>
        <c:axId val="45695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