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86499"/>
        <c:axId val="21872522"/>
      </c:scatterChart>
      <c:valAx>
        <c:axId val="56986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522"/>
        <c:crossesAt val="0"/>
        <c:crossBetween val="midCat"/>
      </c:valAx>
      <c:valAx>
        <c:axId val="2187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03427"/>
        <c:axId val="1210728"/>
      </c:scatterChart>
      <c:valAx>
        <c:axId val="41303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28"/>
        <c:crossesAt val="0"/>
        <c:crossBetween val="midCat"/>
      </c:valAx>
      <c:valAx>
        <c:axId val="121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