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83640"/>
        <c:axId val="73083304"/>
      </c:scatterChart>
      <c:valAx>
        <c:axId val="82983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304"/>
        <c:crossesAt val="0"/>
        <c:crossBetween val="midCat"/>
      </c:valAx>
      <c:valAx>
        <c:axId val="7308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10937"/>
        <c:axId val="19214221"/>
      </c:scatterChart>
      <c:valAx>
        <c:axId val="79510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221"/>
        <c:crossesAt val="0"/>
        <c:crossBetween val="midCat"/>
      </c:valAx>
      <c:valAx>
        <c:axId val="19214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