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30823"/>
        <c:axId val="92530618"/>
      </c:scatterChart>
      <c:valAx>
        <c:axId val="26830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618"/>
        <c:crossesAt val="0"/>
        <c:crossBetween val="midCat"/>
      </c:valAx>
      <c:valAx>
        <c:axId val="92530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38262"/>
        <c:axId val="45261119"/>
      </c:scatterChart>
      <c:valAx>
        <c:axId val="48438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119"/>
        <c:crossesAt val="0"/>
        <c:crossBetween val="midCat"/>
      </c:valAx>
      <c:valAx>
        <c:axId val="45261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