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91489"/>
        <c:axId val="42699170"/>
      </c:scatterChart>
      <c:valAx>
        <c:axId val="361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70"/>
        <c:crossesAt val="0"/>
        <c:crossBetween val="midCat"/>
      </c:valAx>
      <c:valAx>
        <c:axId val="426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43241"/>
        <c:axId val="61794805"/>
      </c:barChart>
      <c:catAx>
        <c:axId val="882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05"/>
        <c:crossesAt val="0"/>
        <c:auto val="1"/>
        <c:lblAlgn val="ctr"/>
        <c:lblOffset val="100"/>
        <c:noMultiLvlLbl val="0"/>
      </c:catAx>
      <c:valAx>
        <c:axId val="617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81116"/>
        <c:axId val="42034564"/>
      </c:barChart>
      <c:catAx>
        <c:axId val="937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64"/>
        <c:crossesAt val="0"/>
        <c:auto val="1"/>
        <c:lblAlgn val="ctr"/>
        <c:lblOffset val="100"/>
        <c:noMultiLvlLbl val="0"/>
      </c:catAx>
      <c:valAx>
        <c:axId val="420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12201"/>
        <c:axId val="92343420"/>
      </c:barChart>
      <c:catAx>
        <c:axId val="950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20"/>
        <c:crossesAt val="0"/>
        <c:auto val="1"/>
        <c:lblAlgn val="ctr"/>
        <c:lblOffset val="100"/>
        <c:noMultiLvlLbl val="0"/>
      </c:catAx>
      <c:valAx>
        <c:axId val="923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77760"/>
        <c:axId val="88042000"/>
      </c:areaChart>
      <c:catAx>
        <c:axId val="330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000"/>
        <c:crossesAt val="0"/>
        <c:auto val="1"/>
        <c:lblAlgn val="ctr"/>
        <c:lblOffset val="100"/>
        <c:noMultiLvlLbl val="0"/>
      </c:catAx>
      <c:valAx>
        <c:axId val="880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71406"/>
        <c:axId val="26524468"/>
      </c:areaChart>
      <c:catAx>
        <c:axId val="914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68"/>
        <c:crossesAt val="0"/>
        <c:auto val="1"/>
        <c:lblAlgn val="ctr"/>
        <c:lblOffset val="100"/>
        <c:noMultiLvlLbl val="0"/>
      </c:catAx>
      <c:valAx>
        <c:axId val="265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39802"/>
        <c:axId val="3026975"/>
      </c:areaChart>
      <c:catAx>
        <c:axId val="586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5"/>
        <c:crossesAt val="0"/>
        <c:auto val="1"/>
        <c:lblAlgn val="ctr"/>
        <c:lblOffset val="100"/>
        <c:noMultiLvlLbl val="0"/>
      </c:catAx>
      <c:valAx>
        <c:axId val="30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7277"/>
        <c:axId val="24478499"/>
      </c:lineChart>
      <c:catAx>
        <c:axId val="833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99"/>
        <c:crossesAt val="0"/>
        <c:auto val="1"/>
        <c:lblAlgn val="ctr"/>
        <c:lblOffset val="100"/>
        <c:noMultiLvlLbl val="0"/>
      </c:catAx>
      <c:valAx>
        <c:axId val="244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3507"/>
        <c:axId val="43827827"/>
      </c:lineChart>
      <c:catAx>
        <c:axId val="207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827"/>
        <c:crossesAt val="0"/>
        <c:auto val="1"/>
        <c:lblAlgn val="ctr"/>
        <c:lblOffset val="100"/>
        <c:noMultiLvlLbl val="0"/>
      </c:catAx>
      <c:valAx>
        <c:axId val="438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9108"/>
        <c:axId val="86802453"/>
      </c:lineChart>
      <c:catAx>
        <c:axId val="451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53"/>
        <c:crossesAt val="0"/>
        <c:auto val="1"/>
        <c:lblAlgn val="ctr"/>
        <c:lblOffset val="100"/>
        <c:noMultiLvlLbl val="0"/>
      </c:catAx>
      <c:valAx>
        <c:axId val="868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62587"/>
        <c:axId val="20038850"/>
      </c:scatterChart>
      <c:valAx>
        <c:axId val="137625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850"/>
        <c:crossesAt val="0"/>
        <c:crossBetween val="midCat"/>
      </c:valAx>
      <c:valAx>
        <c:axId val="20038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71782"/>
        <c:axId val="61909707"/>
      </c:radarChart>
      <c:catAx>
        <c:axId val="42571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07"/>
        <c:crossesAt val="0"/>
        <c:auto val="1"/>
        <c:lblAlgn val="ctr"/>
        <c:lblOffset val="100"/>
        <c:noMultiLvlLbl val="0"/>
      </c:catAx>
      <c:valAx>
        <c:axId val="6190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65239"/>
        <c:axId val="75884876"/>
      </c:radarChart>
      <c:catAx>
        <c:axId val="79265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76"/>
        <c:crossesAt val="0"/>
        <c:auto val="1"/>
        <c:lblAlgn val="ctr"/>
        <c:lblOffset val="100"/>
        <c:noMultiLvlLbl val="0"/>
      </c:catAx>
      <c:valAx>
        <c:axId val="7588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39720"/>
        <c:axId val="56710457"/>
      </c:radarChart>
      <c:catAx>
        <c:axId val="3763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457"/>
        <c:crossesAt val="0"/>
        <c:auto val="1"/>
        <c:lblAlgn val="ctr"/>
        <c:lblOffset val="100"/>
        <c:noMultiLvlLbl val="0"/>
      </c:catAx>
      <c:valAx>
        <c:axId val="56710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8902"/>
        <c:axId val="73900830"/>
      </c:lineChart>
      <c:catAx>
        <c:axId val="143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30"/>
        <c:crossesAt val="0"/>
        <c:auto val="1"/>
        <c:lblAlgn val="ctr"/>
        <c:lblOffset val="100"/>
        <c:noMultiLvlLbl val="0"/>
      </c:catAx>
      <c:valAx>
        <c:axId val="7390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3706"/>
        <c:axId val="84808552"/>
      </c:bubbleChart>
      <c:valAx>
        <c:axId val="22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52"/>
        <c:crossesAt val="0"/>
        <c:crossBetween val="midCat"/>
      </c:valAx>
      <c:valAx>
        <c:axId val="848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276"/>
        <c:axId val="53950385"/>
      </c:lineChart>
      <c:catAx>
        <c:axId val="575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85"/>
        <c:crossesAt val="0"/>
        <c:auto val="1"/>
        <c:lblAlgn val="ctr"/>
        <c:lblOffset val="100"/>
        <c:noMultiLvlLbl val="0"/>
      </c:catAx>
      <c:valAx>
        <c:axId val="5395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6574"/>
        <c:axId val="45292767"/>
      </c:lineChart>
      <c:catAx>
        <c:axId val="135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767"/>
        <c:crossesAt val="0"/>
        <c:auto val="1"/>
        <c:lblAlgn val="ctr"/>
        <c:lblOffset val="100"/>
        <c:noMultiLvlLbl val="0"/>
      </c:catAx>
      <c:valAx>
        <c:axId val="4529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7654"/>
        <c:axId val="55055885"/>
      </c:lineChart>
      <c:catAx>
        <c:axId val="243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85"/>
        <c:crossesAt val="0"/>
        <c:auto val="1"/>
        <c:lblAlgn val="ctr"/>
        <c:lblOffset val="100"/>
        <c:noMultiLvlLbl val="0"/>
      </c:catAx>
      <c:valAx>
        <c:axId val="550558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6089"/>
        <c:axId val="1605809"/>
      </c:lineChart>
      <c:catAx>
        <c:axId val="261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09"/>
        <c:crossesAt val="0"/>
        <c:auto val="1"/>
        <c:lblAlgn val="ctr"/>
        <c:lblOffset val="100"/>
        <c:noMultiLvlLbl val="0"/>
      </c:catAx>
      <c:valAx>
        <c:axId val="160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479"/>
        <c:axId val="27922851"/>
      </c:lineChart>
      <c:catAx>
        <c:axId val="55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51"/>
        <c:crossesAt val="0"/>
        <c:auto val="1"/>
        <c:lblAlgn val="ctr"/>
        <c:lblOffset val="100"/>
        <c:noMultiLvlLbl val="0"/>
      </c:catAx>
      <c:valAx>
        <c:axId val="2792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9522"/>
        <c:axId val="86848678"/>
      </c:lineChart>
      <c:catAx>
        <c:axId val="966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678"/>
        <c:crossesAt val="0"/>
        <c:auto val="1"/>
        <c:lblAlgn val="ctr"/>
        <c:lblOffset val="100"/>
        <c:noMultiLvlLbl val="0"/>
      </c:catAx>
      <c:valAx>
        <c:axId val="8684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2774"/>
        <c:axId val="70708487"/>
      </c:lineChart>
      <c:catAx>
        <c:axId val="524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87"/>
        <c:crossesAt val="0"/>
        <c:auto val="1"/>
        <c:lblAlgn val="ctr"/>
        <c:lblOffset val="100"/>
        <c:noMultiLvlLbl val="0"/>
      </c:catAx>
      <c:valAx>
        <c:axId val="7070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6513"/>
        <c:axId val="84257892"/>
      </c:lineChart>
      <c:catAx>
        <c:axId val="939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92"/>
        <c:crossesAt val="0"/>
        <c:auto val="1"/>
        <c:lblAlgn val="ctr"/>
        <c:lblOffset val="100"/>
        <c:noMultiLvlLbl val="0"/>
      </c:catAx>
      <c:valAx>
        <c:axId val="8425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57190"/>
        <c:axId val="85509889"/>
      </c:barChart>
      <c:catAx>
        <c:axId val="393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889"/>
        <c:auto val="1"/>
        <c:lblAlgn val="ctr"/>
        <c:lblOffset val="100"/>
        <c:noMultiLvlLbl val="0"/>
      </c:catAx>
      <c:valAx>
        <c:axId val="85509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81351"/>
        <c:axId val="62168163"/>
      </c:bubbleChart>
      <c:valAx>
        <c:axId val="381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63"/>
        <c:crossesAt val="0"/>
        <c:crossBetween val="midCat"/>
      </c:valAx>
      <c:valAx>
        <c:axId val="621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4779"/>
        <c:axId val="1887459"/>
      </c:areaChart>
      <c:catAx>
        <c:axId val="55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9"/>
        <c:auto val="1"/>
        <c:lblAlgn val="ctr"/>
        <c:lblOffset val="100"/>
        <c:noMultiLvlLbl val="0"/>
      </c:catAx>
      <c:valAx>
        <c:axId val="188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034873"/>
        <c:axId val="95364498"/>
      </c:radarChart>
      <c:catAx>
        <c:axId val="23034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4498"/>
        <c:auto val="1"/>
        <c:lblAlgn val="ctr"/>
        <c:lblOffset val="100"/>
        <c:noMultiLvlLbl val="0"/>
      </c:catAx>
      <c:valAx>
        <c:axId val="9536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7217"/>
        <c:axId val="86342179"/>
      </c:lineChart>
      <c:catAx>
        <c:axId val="209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179"/>
        <c:auto val="1"/>
        <c:lblAlgn val="ctr"/>
        <c:lblOffset val="100"/>
        <c:noMultiLvlLbl val="0"/>
      </c:catAx>
      <c:valAx>
        <c:axId val="8634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694862"/>
        <c:axId val="91061195"/>
      </c:bubbleChart>
      <c:valAx>
        <c:axId val="5669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195"/>
        <c:crossesAt val="0"/>
        <c:crossBetween val="midCat"/>
      </c:valAx>
      <c:valAx>
        <c:axId val="910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785596"/>
        <c:axId val="67743834"/>
      </c:scatterChart>
      <c:valAx>
        <c:axId val="1978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34"/>
        <c:crossesAt val="0"/>
        <c:crossBetween val="midCat"/>
      </c:valAx>
      <c:valAx>
        <c:axId val="6774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6674"/>
        <c:axId val="81044359"/>
      </c:lineChart>
      <c:catAx>
        <c:axId val="131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359"/>
        <c:crossesAt val="0"/>
        <c:auto val="1"/>
        <c:lblAlgn val="ctr"/>
        <c:lblOffset val="100"/>
        <c:noMultiLvlLbl val="0"/>
      </c:catAx>
      <c:valAx>
        <c:axId val="81044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11646"/>
        <c:axId val="96648526"/>
      </c:barChart>
      <c:catAx>
        <c:axId val="373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26"/>
        <c:crossesAt val="0"/>
        <c:auto val="1"/>
        <c:lblAlgn val="ctr"/>
        <c:lblOffset val="100"/>
        <c:noMultiLvlLbl val="0"/>
      </c:catAx>
      <c:valAx>
        <c:axId val="9664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879432"/>
        <c:axId val="11144830"/>
      </c:areaChart>
      <c:catAx>
        <c:axId val="258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830"/>
        <c:crossesAt val="0"/>
        <c:auto val="1"/>
        <c:lblAlgn val="ctr"/>
        <c:lblOffset val="100"/>
        <c:noMultiLvlLbl val="0"/>
      </c:catAx>
      <c:valAx>
        <c:axId val="1114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20455"/>
        <c:axId val="96855389"/>
      </c:barChart>
      <c:catAx>
        <c:axId val="481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389"/>
        <c:crossesAt val="0"/>
        <c:auto val="1"/>
        <c:lblAlgn val="ctr"/>
        <c:lblOffset val="100"/>
        <c:noMultiLvlLbl val="0"/>
      </c:catAx>
      <c:valAx>
        <c:axId val="968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39545"/>
        <c:axId val="75174563"/>
      </c:bubbleChart>
      <c:valAx>
        <c:axId val="952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563"/>
        <c:crossesAt val="0"/>
        <c:crossBetween val="midCat"/>
      </c:valAx>
      <c:valAx>
        <c:axId val="751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9253"/>
        <c:axId val="57144018"/>
      </c:bubbleChart>
      <c:valAx>
        <c:axId val="830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018"/>
        <c:crossesAt val="0"/>
        <c:crossBetween val="midCat"/>
      </c:valAx>
      <c:valAx>
        <c:axId val="571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73167"/>
        <c:axId val="83326470"/>
      </c:barChart>
      <c:catAx>
        <c:axId val="173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70"/>
        <c:crossesAt val="0"/>
        <c:auto val="1"/>
        <c:lblAlgn val="ctr"/>
        <c:lblOffset val="100"/>
        <c:noMultiLvlLbl val="0"/>
      </c:catAx>
      <c:valAx>
        <c:axId val="833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60484"/>
        <c:axId val="17511605"/>
      </c:barChart>
      <c:catAx>
        <c:axId val="95760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05"/>
        <c:crossesAt val="0"/>
        <c:auto val="1"/>
        <c:lblAlgn val="ctr"/>
        <c:lblOffset val="100"/>
        <c:noMultiLvlLbl val="0"/>
      </c:catAx>
      <c:valAx>
        <c:axId val="175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00804"/>
        <c:axId val="39025008"/>
      </c:barChart>
      <c:catAx>
        <c:axId val="352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008"/>
        <c:crossesAt val="0"/>
        <c:auto val="1"/>
        <c:lblAlgn val="ctr"/>
        <c:lblOffset val="100"/>
        <c:noMultiLvlLbl val="0"/>
      </c:catAx>
      <c:valAx>
        <c:axId val="390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