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854038"/>
        <c:axId val="73953017"/>
      </c:barChart>
      <c:catAx>
        <c:axId val="7485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3017"/>
        <c:crossesAt val="0"/>
        <c:auto val="1"/>
        <c:lblAlgn val="ctr"/>
        <c:lblOffset val="100"/>
        <c:noMultiLvlLbl val="0"/>
      </c:catAx>
      <c:valAx>
        <c:axId val="73953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4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06401"/>
        <c:axId val="36397995"/>
      </c:barChart>
      <c:catAx>
        <c:axId val="6860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7995"/>
        <c:crossesAt val="0"/>
        <c:auto val="1"/>
        <c:lblAlgn val="ctr"/>
        <c:lblOffset val="100"/>
        <c:noMultiLvlLbl val="0"/>
      </c:catAx>
      <c:valAx>
        <c:axId val="36397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6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72684"/>
        <c:axId val="28761678"/>
      </c:barChart>
      <c:catAx>
        <c:axId val="8517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1678"/>
        <c:crossesAt val="0"/>
        <c:auto val="1"/>
        <c:lblAlgn val="ctr"/>
        <c:lblOffset val="100"/>
        <c:noMultiLvlLbl val="0"/>
      </c:catAx>
      <c:valAx>
        <c:axId val="28761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2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762"/>
        <c:axId val="83448814"/>
      </c:barChart>
      <c:catAx>
        <c:axId val="88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8814"/>
        <c:crossesAt val="0"/>
        <c:auto val="1"/>
        <c:lblAlgn val="ctr"/>
        <c:lblOffset val="100"/>
        <c:noMultiLvlLbl val="0"/>
      </c:catAx>
      <c:valAx>
        <c:axId val="83448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20670"/>
        <c:axId val="2914015"/>
      </c:barChart>
      <c:catAx>
        <c:axId val="2672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015"/>
        <c:crossesAt val="0"/>
        <c:auto val="1"/>
        <c:lblAlgn val="ctr"/>
        <c:lblOffset val="100"/>
        <c:noMultiLvlLbl val="0"/>
      </c:catAx>
      <c:valAx>
        <c:axId val="2914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20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850991"/>
        <c:axId val="42511516"/>
      </c:barChart>
      <c:catAx>
        <c:axId val="558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1516"/>
        <c:crossesAt val="0"/>
        <c:auto val="1"/>
        <c:lblAlgn val="ctr"/>
        <c:lblOffset val="100"/>
        <c:noMultiLvlLbl val="0"/>
      </c:catAx>
      <c:valAx>
        <c:axId val="425115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0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55547"/>
        <c:axId val="91985448"/>
      </c:barChart>
      <c:catAx>
        <c:axId val="909555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985448"/>
        <c:crossesAt val="0"/>
        <c:auto val="1"/>
        <c:lblAlgn val="ctr"/>
        <c:lblOffset val="100"/>
        <c:noMultiLvlLbl val="0"/>
      </c:catAx>
      <c:valAx>
        <c:axId val="91985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5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