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67923"/>
        <c:axId val="5910013"/>
      </c:barChart>
      <c:catAx>
        <c:axId val="560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013"/>
        <c:crossesAt val="0"/>
        <c:auto val="1"/>
        <c:lblAlgn val="ctr"/>
        <c:lblOffset val="100"/>
        <c:noMultiLvlLbl val="0"/>
      </c:catAx>
      <c:valAx>
        <c:axId val="59100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7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89087"/>
        <c:axId val="60606144"/>
      </c:barChart>
      <c:catAx>
        <c:axId val="4568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6144"/>
        <c:crossesAt val="0"/>
        <c:auto val="1"/>
        <c:lblAlgn val="ctr"/>
        <c:lblOffset val="100"/>
        <c:noMultiLvlLbl val="0"/>
      </c:catAx>
      <c:valAx>
        <c:axId val="60606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9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81590"/>
        <c:axId val="56726547"/>
      </c:barChart>
      <c:catAx>
        <c:axId val="5828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26547"/>
        <c:crossesAt val="0"/>
        <c:auto val="1"/>
        <c:lblAlgn val="ctr"/>
        <c:lblOffset val="100"/>
        <c:noMultiLvlLbl val="0"/>
      </c:catAx>
      <c:valAx>
        <c:axId val="56726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1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85674"/>
        <c:axId val="89337104"/>
      </c:barChart>
      <c:catAx>
        <c:axId val="6688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7104"/>
        <c:crossesAt val="0"/>
        <c:auto val="1"/>
        <c:lblAlgn val="ctr"/>
        <c:lblOffset val="100"/>
        <c:noMultiLvlLbl val="0"/>
      </c:catAx>
      <c:valAx>
        <c:axId val="89337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5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53430"/>
        <c:axId val="27063881"/>
      </c:barChart>
      <c:catAx>
        <c:axId val="8485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3881"/>
        <c:crossesAt val="0"/>
        <c:auto val="1"/>
        <c:lblAlgn val="ctr"/>
        <c:lblOffset val="100"/>
        <c:noMultiLvlLbl val="0"/>
      </c:catAx>
      <c:valAx>
        <c:axId val="27063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3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50888"/>
        <c:axId val="14007651"/>
      </c:barChart>
      <c:catAx>
        <c:axId val="3655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7651"/>
        <c:crossesAt val="0"/>
        <c:auto val="1"/>
        <c:lblAlgn val="ctr"/>
        <c:lblOffset val="100"/>
        <c:noMultiLvlLbl val="0"/>
      </c:catAx>
      <c:valAx>
        <c:axId val="14007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13092"/>
        <c:axId val="94589734"/>
      </c:barChart>
      <c:catAx>
        <c:axId val="39013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89734"/>
        <c:crossesAt val="0"/>
        <c:auto val="1"/>
        <c:lblAlgn val="ctr"/>
        <c:lblOffset val="100"/>
        <c:noMultiLvlLbl val="0"/>
      </c:catAx>
      <c:valAx>
        <c:axId val="94589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3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