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320358"/>
        <c:axId val="96547751"/>
      </c:scatterChart>
      <c:valAx>
        <c:axId val="623203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751"/>
        <c:crossesAt val="0"/>
        <c:crossBetween val="midCat"/>
      </c:valAx>
      <c:valAx>
        <c:axId val="96547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85654"/>
        <c:axId val="21522179"/>
      </c:scatterChart>
      <c:valAx>
        <c:axId val="469856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179"/>
        <c:crossesAt val="0"/>
        <c:crossBetween val="midCat"/>
      </c:valAx>
      <c:valAx>
        <c:axId val="21522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26888"/>
        <c:axId val="52259196"/>
      </c:scatterChart>
      <c:valAx>
        <c:axId val="920268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196"/>
        <c:crossesAt val="0"/>
        <c:crossBetween val="midCat"/>
      </c:valAx>
      <c:valAx>
        <c:axId val="52259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63870"/>
        <c:axId val="11817274"/>
      </c:scatterChart>
      <c:valAx>
        <c:axId val="296638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274"/>
        <c:crossesAt val="0"/>
        <c:crossBetween val="midCat"/>
      </c:valAx>
      <c:valAx>
        <c:axId val="11817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55309"/>
        <c:axId val="89077432"/>
      </c:scatterChart>
      <c:valAx>
        <c:axId val="791553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432"/>
        <c:crossesAt val="0"/>
        <c:crossBetween val="midCat"/>
      </c:valAx>
      <c:valAx>
        <c:axId val="89077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7313"/>
        <c:axId val="22913157"/>
      </c:scatterChart>
      <c:valAx>
        <c:axId val="36273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157"/>
        <c:crossesAt val="0"/>
        <c:crossBetween val="midCat"/>
      </c:valAx>
      <c:valAx>
        <c:axId val="22913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14233"/>
        <c:axId val="74330233"/>
      </c:scatterChart>
      <c:valAx>
        <c:axId val="309142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233"/>
        <c:crossesAt val="0"/>
        <c:crossBetween val="midCat"/>
      </c:valAx>
      <c:valAx>
        <c:axId val="74330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13525"/>
        <c:axId val="56644012"/>
      </c:scatterChart>
      <c:valAx>
        <c:axId val="696135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012"/>
        <c:crossesAt val="0"/>
        <c:crossBetween val="midCat"/>
      </c:valAx>
      <c:valAx>
        <c:axId val="56644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20132"/>
        <c:axId val="42374135"/>
      </c:scatterChart>
      <c:valAx>
        <c:axId val="804201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135"/>
        <c:crossesAt val="0"/>
        <c:crossBetween val="midCat"/>
      </c:valAx>
      <c:valAx>
        <c:axId val="42374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01268"/>
        <c:axId val="2401291"/>
      </c:scatterChart>
      <c:valAx>
        <c:axId val="517012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91"/>
        <c:crossesAt val="0"/>
        <c:crossBetween val="midCat"/>
      </c:valAx>
      <c:valAx>
        <c:axId val="2401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14228"/>
        <c:axId val="94143447"/>
      </c:scatterChart>
      <c:valAx>
        <c:axId val="794142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447"/>
        <c:crossesAt val="0"/>
        <c:crossBetween val="midCat"/>
      </c:valAx>
      <c:valAx>
        <c:axId val="94143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640728"/>
        <c:axId val="18286606"/>
      </c:scatterChart>
      <c:valAx>
        <c:axId val="796407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606"/>
        <c:crossesAt val="0"/>
        <c:crossBetween val="midCat"/>
      </c:valAx>
      <c:valAx>
        <c:axId val="18286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