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87933"/>
        <c:axId val="21143078"/>
      </c:scatterChart>
      <c:valAx>
        <c:axId val="33987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78"/>
        <c:crossesAt val="0"/>
        <c:crossBetween val="midCat"/>
      </c:valAx>
      <c:valAx>
        <c:axId val="2114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1770"/>
        <c:axId val="92732051"/>
      </c:scatterChart>
      <c:valAx>
        <c:axId val="867617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051"/>
        <c:crossesAt val="0"/>
        <c:crossBetween val="midCat"/>
      </c:valAx>
      <c:valAx>
        <c:axId val="9273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5872"/>
        <c:axId val="61704623"/>
      </c:scatterChart>
      <c:valAx>
        <c:axId val="677558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623"/>
        <c:crossesAt val="0"/>
        <c:crossBetween val="midCat"/>
      </c:valAx>
      <c:valAx>
        <c:axId val="6170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63782"/>
        <c:axId val="36838065"/>
      </c:scatterChart>
      <c:valAx>
        <c:axId val="98063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65"/>
        <c:crossesAt val="0"/>
        <c:crossBetween val="midCat"/>
      </c:valAx>
      <c:valAx>
        <c:axId val="3683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3357"/>
        <c:axId val="86431437"/>
      </c:scatterChart>
      <c:valAx>
        <c:axId val="601733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437"/>
        <c:crossesAt val="0"/>
        <c:crossBetween val="midCat"/>
      </c:valAx>
      <c:valAx>
        <c:axId val="8643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75078"/>
        <c:axId val="91855408"/>
      </c:scatterChart>
      <c:valAx>
        <c:axId val="81575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408"/>
        <c:crossesAt val="0"/>
        <c:crossBetween val="midCat"/>
      </c:valAx>
      <c:valAx>
        <c:axId val="9185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1331"/>
        <c:axId val="73921100"/>
      </c:scatterChart>
      <c:valAx>
        <c:axId val="14781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00"/>
        <c:crossesAt val="0"/>
        <c:crossBetween val="midCat"/>
      </c:valAx>
      <c:valAx>
        <c:axId val="7392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359"/>
        <c:axId val="40124644"/>
      </c:scatterChart>
      <c:valAx>
        <c:axId val="31953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644"/>
        <c:crossesAt val="0"/>
        <c:crossBetween val="midCat"/>
      </c:valAx>
      <c:valAx>
        <c:axId val="40124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225"/>
        <c:axId val="72217098"/>
      </c:scatterChart>
      <c:valAx>
        <c:axId val="91422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098"/>
        <c:crossesAt val="0"/>
        <c:crossBetween val="midCat"/>
      </c:valAx>
      <c:valAx>
        <c:axId val="7221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486"/>
        <c:axId val="22057700"/>
      </c:scatterChart>
      <c:valAx>
        <c:axId val="49764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00"/>
        <c:crossesAt val="0"/>
        <c:crossBetween val="midCat"/>
      </c:valAx>
      <c:valAx>
        <c:axId val="2205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4999"/>
        <c:axId val="13588282"/>
      </c:scatterChart>
      <c:valAx>
        <c:axId val="306149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282"/>
        <c:crossesAt val="0"/>
        <c:crossBetween val="midCat"/>
      </c:valAx>
      <c:valAx>
        <c:axId val="1358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50212"/>
        <c:axId val="64114183"/>
      </c:scatterChart>
      <c:valAx>
        <c:axId val="40750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83"/>
        <c:crossesAt val="0"/>
        <c:crossBetween val="midCat"/>
      </c:valAx>
      <c:valAx>
        <c:axId val="64114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