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219414"/>
        <c:axId val="4253465"/>
      </c:scatterChart>
      <c:valAx>
        <c:axId val="312194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65"/>
        <c:crossesAt val="0"/>
        <c:crossBetween val="midCat"/>
      </c:valAx>
      <c:valAx>
        <c:axId val="4253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69921"/>
        <c:axId val="26930338"/>
      </c:scatterChart>
      <c:valAx>
        <c:axId val="41269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38"/>
        <c:crossesAt val="0"/>
        <c:crossBetween val="midCat"/>
      </c:valAx>
      <c:valAx>
        <c:axId val="2693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9477"/>
        <c:axId val="29657777"/>
      </c:scatterChart>
      <c:valAx>
        <c:axId val="832094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777"/>
        <c:crossesAt val="0"/>
        <c:crossBetween val="midCat"/>
      </c:valAx>
      <c:valAx>
        <c:axId val="2965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23277"/>
        <c:axId val="96249674"/>
      </c:scatterChart>
      <c:valAx>
        <c:axId val="863232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74"/>
        <c:crossesAt val="0"/>
        <c:crossBetween val="midCat"/>
      </c:valAx>
      <c:valAx>
        <c:axId val="96249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33525"/>
        <c:axId val="30204134"/>
      </c:scatterChart>
      <c:valAx>
        <c:axId val="271335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134"/>
        <c:crossesAt val="0"/>
        <c:crossBetween val="midCat"/>
      </c:valAx>
      <c:valAx>
        <c:axId val="30204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98707"/>
        <c:axId val="31112023"/>
      </c:scatterChart>
      <c:valAx>
        <c:axId val="724987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023"/>
        <c:crossesAt val="0"/>
        <c:crossBetween val="midCat"/>
      </c:valAx>
      <c:valAx>
        <c:axId val="3111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5331"/>
        <c:axId val="31222485"/>
      </c:scatterChart>
      <c:valAx>
        <c:axId val="115453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485"/>
        <c:crossesAt val="0"/>
        <c:crossBetween val="midCat"/>
      </c:valAx>
      <c:valAx>
        <c:axId val="3122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16818"/>
        <c:axId val="41008206"/>
      </c:scatterChart>
      <c:valAx>
        <c:axId val="433168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206"/>
        <c:crossesAt val="0"/>
        <c:crossBetween val="midCat"/>
      </c:valAx>
      <c:valAx>
        <c:axId val="4100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418"/>
        <c:axId val="6496141"/>
      </c:scatterChart>
      <c:valAx>
        <c:axId val="82384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41"/>
        <c:crossesAt val="0"/>
        <c:crossBetween val="midCat"/>
      </c:valAx>
      <c:valAx>
        <c:axId val="649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4205"/>
        <c:axId val="78463434"/>
      </c:scatterChart>
      <c:valAx>
        <c:axId val="664642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434"/>
        <c:crossesAt val="0"/>
        <c:crossBetween val="midCat"/>
      </c:valAx>
      <c:valAx>
        <c:axId val="78463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79119"/>
        <c:axId val="65095824"/>
      </c:scatterChart>
      <c:valAx>
        <c:axId val="36579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824"/>
        <c:crossesAt val="0"/>
        <c:crossBetween val="midCat"/>
      </c:valAx>
      <c:valAx>
        <c:axId val="6509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82100"/>
        <c:axId val="12534585"/>
      </c:scatterChart>
      <c:valAx>
        <c:axId val="22282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585"/>
        <c:crossesAt val="0"/>
        <c:crossBetween val="midCat"/>
      </c:valAx>
      <c:valAx>
        <c:axId val="1253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