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06736"/>
        <c:axId val="7286698"/>
      </c:barChart>
      <c:catAx>
        <c:axId val="28106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86698"/>
        <c:crossesAt val="0"/>
        <c:auto val="1"/>
        <c:lblAlgn val="ctr"/>
        <c:lblOffset val="100"/>
        <c:noMultiLvlLbl val="0"/>
      </c:catAx>
      <c:valAx>
        <c:axId val="72866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067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211986"/>
        <c:axId val="239414"/>
      </c:barChart>
      <c:catAx>
        <c:axId val="17211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9414"/>
        <c:crossesAt val="0"/>
        <c:auto val="1"/>
        <c:lblAlgn val="ctr"/>
        <c:lblOffset val="100"/>
        <c:noMultiLvlLbl val="0"/>
      </c:catAx>
      <c:valAx>
        <c:axId val="2394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211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