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6198"/>
        <c:axId val="99642572"/>
      </c:lineChart>
      <c:catAx>
        <c:axId val="26836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572"/>
        <c:crossesAt val="0"/>
        <c:auto val="1"/>
        <c:lblAlgn val="ctr"/>
        <c:lblOffset val="100"/>
        <c:noMultiLvlLbl val="0"/>
      </c:catAx>
      <c:valAx>
        <c:axId val="996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2553"/>
        <c:axId val="60850078"/>
      </c:lineChart>
      <c:catAx>
        <c:axId val="20882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78"/>
        <c:crossesAt val="0"/>
        <c:auto val="1"/>
        <c:lblAlgn val="ctr"/>
        <c:lblOffset val="100"/>
        <c:noMultiLvlLbl val="0"/>
      </c:catAx>
      <c:valAx>
        <c:axId val="608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5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82973"/>
        <c:axId val="18575254"/>
      </c:lineChart>
      <c:catAx>
        <c:axId val="9198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254"/>
        <c:crossesAt val="0"/>
        <c:auto val="1"/>
        <c:lblAlgn val="ctr"/>
        <c:lblOffset val="100"/>
        <c:noMultiLvlLbl val="0"/>
      </c:catAx>
      <c:valAx>
        <c:axId val="185752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110756"/>
        <c:axId val="44643084"/>
      </c:scatterChart>
      <c:valAx>
        <c:axId val="53110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84"/>
        <c:crossesAt val="0"/>
        <c:crossBetween val="midCat"/>
      </c:valAx>
      <c:valAx>
        <c:axId val="44643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7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732397"/>
        <c:axId val="56534924"/>
      </c:scatterChart>
      <c:valAx>
        <c:axId val="24732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24"/>
        <c:crossesAt val="0"/>
        <c:crossBetween val="midCat"/>
      </c:valAx>
      <c:valAx>
        <c:axId val="565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3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