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48114"/>
        <c:axId val="66076276"/>
      </c:lineChart>
      <c:catAx>
        <c:axId val="25348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276"/>
        <c:crossesAt val="0"/>
        <c:auto val="1"/>
        <c:lblAlgn val="ctr"/>
        <c:lblOffset val="100"/>
        <c:noMultiLvlLbl val="0"/>
      </c:catAx>
      <c:valAx>
        <c:axId val="6607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1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83232"/>
        <c:axId val="94499712"/>
      </c:lineChart>
      <c:catAx>
        <c:axId val="26783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712"/>
        <c:crossesAt val="0"/>
        <c:auto val="1"/>
        <c:lblAlgn val="ctr"/>
        <c:lblOffset val="100"/>
        <c:noMultiLvlLbl val="0"/>
      </c:catAx>
      <c:valAx>
        <c:axId val="9449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811070"/>
        <c:axId val="21109734"/>
      </c:lineChart>
      <c:catAx>
        <c:axId val="89811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734"/>
        <c:crossesAt val="0"/>
        <c:auto val="1"/>
        <c:lblAlgn val="ctr"/>
        <c:lblOffset val="100"/>
        <c:noMultiLvlLbl val="0"/>
      </c:catAx>
      <c:valAx>
        <c:axId val="211097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0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71116"/>
        <c:axId val="75903308"/>
      </c:scatterChart>
      <c:valAx>
        <c:axId val="6371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308"/>
        <c:crossesAt val="0"/>
        <c:crossBetween val="midCat"/>
      </c:valAx>
      <c:valAx>
        <c:axId val="759033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130169"/>
        <c:axId val="15245043"/>
      </c:scatterChart>
      <c:valAx>
        <c:axId val="92130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043"/>
        <c:crossesAt val="0"/>
        <c:crossBetween val="midCat"/>
      </c:valAx>
      <c:valAx>
        <c:axId val="1524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1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