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86171"/>
        <c:axId val="52597826"/>
      </c:lineChart>
      <c:catAx>
        <c:axId val="16286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7826"/>
        <c:crossesAt val="0"/>
        <c:auto val="1"/>
        <c:lblAlgn val="ctr"/>
        <c:lblOffset val="100"/>
        <c:noMultiLvlLbl val="0"/>
      </c:catAx>
      <c:valAx>
        <c:axId val="5259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61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56721"/>
        <c:axId val="65514553"/>
      </c:lineChart>
      <c:catAx>
        <c:axId val="16556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553"/>
        <c:crossesAt val="0"/>
        <c:auto val="1"/>
        <c:lblAlgn val="ctr"/>
        <c:lblOffset val="100"/>
        <c:noMultiLvlLbl val="0"/>
      </c:catAx>
      <c:valAx>
        <c:axId val="6551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67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268307"/>
        <c:axId val="69379109"/>
      </c:lineChart>
      <c:catAx>
        <c:axId val="732683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9109"/>
        <c:crossesAt val="0"/>
        <c:auto val="1"/>
        <c:lblAlgn val="ctr"/>
        <c:lblOffset val="100"/>
        <c:noMultiLvlLbl val="0"/>
      </c:catAx>
      <c:valAx>
        <c:axId val="693791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3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291066"/>
        <c:axId val="76415431"/>
      </c:scatterChart>
      <c:valAx>
        <c:axId val="972910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5431"/>
        <c:crossesAt val="0"/>
        <c:crossBetween val="midCat"/>
      </c:valAx>
      <c:valAx>
        <c:axId val="764154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106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1632045"/>
        <c:axId val="82877787"/>
      </c:scatterChart>
      <c:valAx>
        <c:axId val="61632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7787"/>
        <c:crossesAt val="0"/>
        <c:crossBetween val="midCat"/>
      </c:valAx>
      <c:valAx>
        <c:axId val="8287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20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