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20052"/>
        <c:axId val="39902698"/>
      </c:lineChart>
      <c:catAx>
        <c:axId val="250200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2698"/>
        <c:crossesAt val="0"/>
        <c:auto val="1"/>
        <c:lblAlgn val="ctr"/>
        <c:lblOffset val="100"/>
        <c:noMultiLvlLbl val="0"/>
      </c:catAx>
      <c:valAx>
        <c:axId val="3990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00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33772"/>
        <c:axId val="20422097"/>
      </c:lineChart>
      <c:catAx>
        <c:axId val="84933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2097"/>
        <c:crossesAt val="0"/>
        <c:auto val="1"/>
        <c:lblAlgn val="ctr"/>
        <c:lblOffset val="100"/>
        <c:noMultiLvlLbl val="0"/>
      </c:catAx>
      <c:valAx>
        <c:axId val="2042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37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760115"/>
        <c:axId val="3947180"/>
      </c:lineChart>
      <c:catAx>
        <c:axId val="527601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180"/>
        <c:crossesAt val="0"/>
        <c:auto val="1"/>
        <c:lblAlgn val="ctr"/>
        <c:lblOffset val="100"/>
        <c:noMultiLvlLbl val="0"/>
      </c:catAx>
      <c:valAx>
        <c:axId val="39471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01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0643241"/>
        <c:axId val="61402856"/>
      </c:scatterChart>
      <c:valAx>
        <c:axId val="90643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2856"/>
        <c:crossesAt val="0"/>
        <c:crossBetween val="midCat"/>
      </c:valAx>
      <c:valAx>
        <c:axId val="614028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324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3520275"/>
        <c:axId val="58234686"/>
      </c:scatterChart>
      <c:valAx>
        <c:axId val="53520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4686"/>
        <c:crossesAt val="0"/>
        <c:crossBetween val="midCat"/>
      </c:valAx>
      <c:valAx>
        <c:axId val="5823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027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