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409"/>
        <c:axId val="4214036"/>
      </c:lineChart>
      <c:catAx>
        <c:axId val="9938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36"/>
        <c:crossesAt val="0"/>
        <c:auto val="1"/>
        <c:lblAlgn val="ctr"/>
        <c:lblOffset val="100"/>
        <c:noMultiLvlLbl val="0"/>
      </c:catAx>
      <c:valAx>
        <c:axId val="42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7576"/>
        <c:axId val="78748163"/>
      </c:lineChart>
      <c:catAx>
        <c:axId val="7828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63"/>
        <c:crossesAt val="0"/>
        <c:auto val="1"/>
        <c:lblAlgn val="ctr"/>
        <c:lblOffset val="100"/>
        <c:noMultiLvlLbl val="0"/>
      </c:catAx>
      <c:valAx>
        <c:axId val="787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73605"/>
        <c:axId val="7227009"/>
      </c:lineChart>
      <c:catAx>
        <c:axId val="2857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9"/>
        <c:crossesAt val="0"/>
        <c:auto val="1"/>
        <c:lblAlgn val="ctr"/>
        <c:lblOffset val="100"/>
        <c:noMultiLvlLbl val="0"/>
      </c:catAx>
      <c:valAx>
        <c:axId val="7227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08433"/>
        <c:axId val="59591003"/>
      </c:scatterChart>
      <c:valAx>
        <c:axId val="36808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03"/>
        <c:crossesAt val="0"/>
        <c:crossBetween val="midCat"/>
      </c:valAx>
      <c:valAx>
        <c:axId val="59591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55321"/>
        <c:axId val="75190632"/>
      </c:scatterChart>
      <c:valAx>
        <c:axId val="9125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32"/>
        <c:crossesAt val="0"/>
        <c:crossBetween val="midCat"/>
      </c:valAx>
      <c:valAx>
        <c:axId val="75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