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24237"/>
        <c:axId val="54891408"/>
      </c:scatterChart>
      <c:valAx>
        <c:axId val="61024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408"/>
        <c:crossesAt val="0"/>
        <c:crossBetween val="midCat"/>
      </c:valAx>
      <c:valAx>
        <c:axId val="54891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6404"/>
        <c:axId val="69057516"/>
      </c:scatterChart>
      <c:valAx>
        <c:axId val="5076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516"/>
        <c:crossesAt val="0"/>
        <c:crossBetween val="midCat"/>
      </c:valAx>
      <c:valAx>
        <c:axId val="69057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