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733921"/>
        <c:axId val="45749434"/>
      </c:scatterChart>
      <c:valAx>
        <c:axId val="227339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49434"/>
        <c:crossesAt val="0"/>
        <c:crossBetween val="midCat"/>
      </c:valAx>
      <c:valAx>
        <c:axId val="45749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339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