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611606"/>
        <c:axId val="9892605"/>
      </c:scatterChart>
      <c:valAx>
        <c:axId val="386116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05"/>
        <c:crossesAt val="0"/>
        <c:crossBetween val="midCat"/>
      </c:valAx>
      <c:valAx>
        <c:axId val="9892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59265"/>
        <c:axId val="90195292"/>
      </c:scatterChart>
      <c:valAx>
        <c:axId val="168592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292"/>
        <c:crossesAt val="0"/>
        <c:crossBetween val="midCat"/>
      </c:valAx>
      <c:valAx>
        <c:axId val="90195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61559"/>
        <c:axId val="60093191"/>
      </c:scatterChart>
      <c:valAx>
        <c:axId val="954615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191"/>
        <c:crossesAt val="0"/>
        <c:crossBetween val="midCat"/>
      </c:valAx>
      <c:valAx>
        <c:axId val="60093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5662"/>
        <c:axId val="39156212"/>
      </c:scatterChart>
      <c:valAx>
        <c:axId val="53856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212"/>
        <c:crossesAt val="0"/>
        <c:crossBetween val="midCat"/>
      </c:valAx>
      <c:valAx>
        <c:axId val="39156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37595"/>
        <c:axId val="1158917"/>
      </c:scatterChart>
      <c:valAx>
        <c:axId val="713375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17"/>
        <c:crossesAt val="0"/>
        <c:crossBetween val="midCat"/>
      </c:valAx>
      <c:valAx>
        <c:axId val="1158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15191"/>
        <c:axId val="33940069"/>
      </c:scatterChart>
      <c:valAx>
        <c:axId val="329151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069"/>
        <c:crossesAt val="0"/>
        <c:crossBetween val="midCat"/>
      </c:valAx>
      <c:valAx>
        <c:axId val="33940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28871"/>
        <c:axId val="81383129"/>
      </c:scatterChart>
      <c:valAx>
        <c:axId val="332288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129"/>
        <c:crossesAt val="0"/>
        <c:crossBetween val="midCat"/>
      </c:valAx>
      <c:valAx>
        <c:axId val="81383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20715"/>
        <c:axId val="78999288"/>
      </c:scatterChart>
      <c:valAx>
        <c:axId val="483207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288"/>
        <c:crossesAt val="0"/>
        <c:crossBetween val="midCat"/>
      </c:valAx>
      <c:valAx>
        <c:axId val="78999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51543"/>
        <c:axId val="4921744"/>
      </c:scatterChart>
      <c:valAx>
        <c:axId val="657515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44"/>
        <c:crossesAt val="0"/>
        <c:crossBetween val="midCat"/>
      </c:valAx>
      <c:valAx>
        <c:axId val="4921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83233"/>
        <c:axId val="59238268"/>
      </c:scatterChart>
      <c:valAx>
        <c:axId val="341832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268"/>
        <c:crossesAt val="0"/>
        <c:crossBetween val="midCat"/>
      </c:valAx>
      <c:valAx>
        <c:axId val="59238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58219"/>
        <c:axId val="18294465"/>
      </c:scatterChart>
      <c:valAx>
        <c:axId val="766582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465"/>
        <c:crossesAt val="0"/>
        <c:crossBetween val="midCat"/>
      </c:valAx>
      <c:valAx>
        <c:axId val="18294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850291"/>
        <c:axId val="76092306"/>
      </c:scatterChart>
      <c:valAx>
        <c:axId val="708502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306"/>
        <c:crossesAt val="0"/>
        <c:crossBetween val="midCat"/>
      </c:valAx>
      <c:valAx>
        <c:axId val="76092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