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1644228"/>
        <c:axId val="82998625"/>
      </c:scatterChart>
      <c:valAx>
        <c:axId val="9164422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8625"/>
        <c:crossesAt val="0"/>
        <c:crossBetween val="midCat"/>
      </c:valAx>
      <c:valAx>
        <c:axId val="829986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42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220119"/>
        <c:axId val="38718808"/>
      </c:scatterChart>
      <c:valAx>
        <c:axId val="5522011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8808"/>
        <c:crossesAt val="0"/>
        <c:crossBetween val="midCat"/>
      </c:valAx>
      <c:valAx>
        <c:axId val="387188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0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765745"/>
        <c:axId val="10538127"/>
      </c:scatterChart>
      <c:valAx>
        <c:axId val="9176574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8127"/>
        <c:crossesAt val="0"/>
        <c:crossBetween val="midCat"/>
      </c:valAx>
      <c:valAx>
        <c:axId val="105381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57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424535"/>
        <c:axId val="55281954"/>
      </c:scatterChart>
      <c:valAx>
        <c:axId val="4442453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1954"/>
        <c:crossesAt val="0"/>
        <c:crossBetween val="midCat"/>
      </c:valAx>
      <c:valAx>
        <c:axId val="552819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4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152630"/>
        <c:axId val="47922284"/>
      </c:scatterChart>
      <c:valAx>
        <c:axId val="8915263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2284"/>
        <c:crossesAt val="0"/>
        <c:crossBetween val="midCat"/>
      </c:valAx>
      <c:valAx>
        <c:axId val="479222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26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421496"/>
        <c:axId val="96097543"/>
      </c:scatterChart>
      <c:valAx>
        <c:axId val="3542149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7543"/>
        <c:crossesAt val="0"/>
        <c:crossBetween val="midCat"/>
      </c:valAx>
      <c:valAx>
        <c:axId val="960975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1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305832"/>
        <c:axId val="78266595"/>
      </c:scatterChart>
      <c:valAx>
        <c:axId val="3830583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6595"/>
        <c:crossesAt val="0"/>
        <c:crossBetween val="midCat"/>
      </c:valAx>
      <c:valAx>
        <c:axId val="782665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58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382884"/>
        <c:axId val="67552103"/>
      </c:scatterChart>
      <c:valAx>
        <c:axId val="4038288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2103"/>
        <c:crossesAt val="0"/>
        <c:crossBetween val="midCat"/>
      </c:valAx>
      <c:valAx>
        <c:axId val="67552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28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02937"/>
        <c:axId val="28690021"/>
      </c:scatterChart>
      <c:valAx>
        <c:axId val="650293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0021"/>
        <c:crossesAt val="0"/>
        <c:crossBetween val="midCat"/>
      </c:valAx>
      <c:valAx>
        <c:axId val="286900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555987"/>
        <c:axId val="86225359"/>
      </c:scatterChart>
      <c:valAx>
        <c:axId val="8955598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5359"/>
        <c:crossesAt val="0"/>
        <c:crossBetween val="midCat"/>
      </c:valAx>
      <c:valAx>
        <c:axId val="862253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5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518086"/>
        <c:axId val="40136010"/>
      </c:scatterChart>
      <c:valAx>
        <c:axId val="3351808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6010"/>
        <c:crossesAt val="0"/>
        <c:crossBetween val="midCat"/>
      </c:valAx>
      <c:valAx>
        <c:axId val="401360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8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3161235"/>
        <c:axId val="84814941"/>
      </c:scatterChart>
      <c:valAx>
        <c:axId val="5316123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4941"/>
        <c:crossesAt val="0"/>
        <c:crossBetween val="midCat"/>
      </c:valAx>
      <c:valAx>
        <c:axId val="848149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1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