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72875"/>
        <c:axId val="3841612"/>
      </c:lineChart>
      <c:catAx>
        <c:axId val="83072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12"/>
        <c:crossesAt val="0"/>
        <c:auto val="1"/>
        <c:lblAlgn val="ctr"/>
        <c:lblOffset val="100"/>
        <c:noMultiLvlLbl val="0"/>
      </c:catAx>
      <c:valAx>
        <c:axId val="384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28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35466"/>
        <c:axId val="18695466"/>
      </c:lineChart>
      <c:catAx>
        <c:axId val="48735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466"/>
        <c:crossesAt val="0"/>
        <c:auto val="1"/>
        <c:lblAlgn val="ctr"/>
        <c:lblOffset val="100"/>
        <c:noMultiLvlLbl val="0"/>
      </c:catAx>
      <c:valAx>
        <c:axId val="1869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4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169644"/>
        <c:axId val="23505221"/>
      </c:lineChart>
      <c:catAx>
        <c:axId val="73169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5221"/>
        <c:crossesAt val="0"/>
        <c:auto val="1"/>
        <c:lblAlgn val="ctr"/>
        <c:lblOffset val="100"/>
        <c:noMultiLvlLbl val="0"/>
      </c:catAx>
      <c:valAx>
        <c:axId val="235052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6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998457"/>
        <c:axId val="70690266"/>
      </c:scatterChart>
      <c:valAx>
        <c:axId val="68998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266"/>
        <c:crossesAt val="0"/>
        <c:crossBetween val="midCat"/>
      </c:valAx>
      <c:valAx>
        <c:axId val="706902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84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740881"/>
        <c:axId val="49592437"/>
      </c:scatterChart>
      <c:valAx>
        <c:axId val="93740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437"/>
        <c:crossesAt val="0"/>
        <c:crossBetween val="midCat"/>
      </c:valAx>
      <c:valAx>
        <c:axId val="4959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8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