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27826"/>
        <c:axId val="12589972"/>
      </c:scatterChart>
      <c:valAx>
        <c:axId val="13127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972"/>
        <c:crossesAt val="0"/>
        <c:crossBetween val="midCat"/>
      </c:valAx>
      <c:valAx>
        <c:axId val="12589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190838"/>
        <c:axId val="98933531"/>
      </c:scatterChart>
      <c:valAx>
        <c:axId val="66190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531"/>
        <c:crossesAt val="0"/>
        <c:crossBetween val="midCat"/>
      </c:valAx>
      <c:valAx>
        <c:axId val="98933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