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63279"/>
        <c:axId val="95385302"/>
      </c:scatterChart>
      <c:valAx>
        <c:axId val="77963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02"/>
        <c:crossesAt val="0"/>
        <c:crossBetween val="midCat"/>
      </c:valAx>
      <c:valAx>
        <c:axId val="9538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5224"/>
        <c:axId val="98094410"/>
      </c:scatterChart>
      <c:valAx>
        <c:axId val="1215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10"/>
        <c:crossesAt val="0"/>
        <c:crossBetween val="midCat"/>
      </c:valAx>
      <c:valAx>
        <c:axId val="9809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