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10299"/>
        <c:axId val="40954046"/>
      </c:scatterChart>
      <c:valAx>
        <c:axId val="98510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046"/>
        <c:crossesAt val="0"/>
        <c:crossBetween val="midCat"/>
      </c:valAx>
      <c:valAx>
        <c:axId val="40954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74599"/>
        <c:axId val="43065840"/>
      </c:scatterChart>
      <c:valAx>
        <c:axId val="66774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840"/>
        <c:crossesAt val="0"/>
        <c:crossBetween val="midCat"/>
      </c:valAx>
      <c:valAx>
        <c:axId val="43065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