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164873"/>
        <c:axId val="74920706"/>
      </c:scatterChart>
      <c:valAx>
        <c:axId val="711648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0706"/>
        <c:crossesAt val="0"/>
        <c:crossBetween val="midCat"/>
      </c:valAx>
      <c:valAx>
        <c:axId val="74920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48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806643"/>
        <c:axId val="2442748"/>
      </c:scatterChart>
      <c:valAx>
        <c:axId val="508066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748"/>
        <c:crossesAt val="0"/>
        <c:crossBetween val="midCat"/>
      </c:valAx>
      <c:valAx>
        <c:axId val="2442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66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